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s" sheetId="1" state="visible" r:id="rId2"/>
  </sheets>
  <definedNames>
    <definedName function="false" hidden="false" localSheetId="0" name="_xlnm.Print_Area" vbProcedure="false">docs!$1:$65536</definedName>
    <definedName function="false" hidden="false" localSheetId="0" name="DocTitle" vbProcedure="false">docs!$D$93</definedName>
    <definedName function="false" hidden="false" localSheetId="0" name="DocType" vbProcedure="false">docs!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471">
  <si>
    <t xml:space="preserve">gpf documentation list</t>
  </si>
  <si>
    <t xml:space="preserve"># 8434-006-001</t>
  </si>
  <si>
    <t xml:space="preserve">Condat internal</t>
  </si>
  <si>
    <t xml:space="preserve">valid gpf documents</t>
  </si>
  <si>
    <t xml:space="preserve">gpf documents to be reworked</t>
  </si>
  <si>
    <t xml:space="preserve">! DO NOT DELIVER</t>
  </si>
  <si>
    <t xml:space="preserve">non-gpf documents</t>
  </si>
  <si>
    <t xml:space="preserve">Obsolete documents</t>
  </si>
  <si>
    <t xml:space="preserve">! TO BE REMOVED</t>
  </si>
  <si>
    <t xml:space="preserve">No</t>
  </si>
  <si>
    <t xml:space="preserve">Prj</t>
  </si>
  <si>
    <t xml:space="preserve">#</t>
  </si>
  <si>
    <t xml:space="preserve">Title1</t>
  </si>
  <si>
    <t xml:space="preserve">Title2</t>
  </si>
  <si>
    <t xml:space="preserve">File</t>
  </si>
  <si>
    <t xml:space="preserve">Location</t>
  </si>
  <si>
    <t xml:space="preserve">Owner</t>
  </si>
  <si>
    <t xml:space="preserve">State</t>
  </si>
  <si>
    <t xml:space="preserve">Comments</t>
  </si>
  <si>
    <t xml:space="preserve">300</t>
  </si>
  <si>
    <t xml:space="preserve">User Guide</t>
  </si>
  <si>
    <t xml:space="preserve">USERGUID.doc</t>
  </si>
  <si>
    <t xml:space="preserve">GSM\Condat\COM\DOC\USER</t>
  </si>
  <si>
    <t xml:space="preserve">obsolete</t>
  </si>
  <si>
    <t xml:space="preserve">301</t>
  </si>
  <si>
    <t xml:space="preserve">X/CCD Gen</t>
  </si>
  <si>
    <t xml:space="preserve">xGen.doc</t>
  </si>
  <si>
    <t xml:space="preserve">gpf\util\CCDGEN\DOC</t>
  </si>
  <si>
    <t xml:space="preserve">SKA</t>
  </si>
  <si>
    <t xml:space="preserve">to be reworked</t>
  </si>
  <si>
    <t xml:space="preserve">User's Guide</t>
  </si>
  <si>
    <t xml:space="preserve">GSM\Condat\INT\SRC\CCDGEN\DOC</t>
  </si>
  <si>
    <t xml:space="preserve">302</t>
  </si>
  <si>
    <t xml:space="preserve">TCSL – Test Case Script Language</t>
  </si>
  <si>
    <t xml:space="preserve">6147_302.doc </t>
  </si>
  <si>
    <t xml:space="preserve">gpf\DOC</t>
  </si>
  <si>
    <t xml:space="preserve">HSC</t>
  </si>
  <si>
    <t xml:space="preserve">released</t>
  </si>
  <si>
    <t xml:space="preserve">302 </t>
  </si>
  <si>
    <t xml:space="preserve">TCSL- Test Case Script Language</t>
  </si>
  <si>
    <t xml:space="preserve">6147_302.doc</t>
  </si>
  <si>
    <t xml:space="preserve">GSM\Condat\doc\Int</t>
  </si>
  <si>
    <t xml:space="preserve">706</t>
  </si>
  <si>
    <t xml:space="preserve">CCD</t>
  </si>
  <si>
    <t xml:space="preserve">Technical Documentation</t>
  </si>
  <si>
    <t xml:space="preserve">ccd.doc</t>
  </si>
  <si>
    <t xml:space="preserve">GSM\Condat\MS\DOC\TECH\int</t>
  </si>
  <si>
    <t xml:space="preserve">709</t>
  </si>
  <si>
    <t xml:space="preserve">PFRAME</t>
  </si>
  <si>
    <t xml:space="preserve">pframe.doc</t>
  </si>
  <si>
    <t xml:space="preserve">xxx</t>
  </si>
  <si>
    <t xml:space="preserve">Memory Management</t>
  </si>
  <si>
    <t xml:space="preserve">Protocol Stack</t>
  </si>
  <si>
    <t xml:space="preserve">MemMan.doc</t>
  </si>
  <si>
    <t xml:space="preserve">GSM\Condat\INT\DOC</t>
  </si>
  <si>
    <t xml:space="preserve">199</t>
  </si>
  <si>
    <t xml:space="preserve">SOCKET – Socket</t>
  </si>
  <si>
    <t xml:space="preserve">Driver Interface</t>
  </si>
  <si>
    <t xml:space="preserve">6392_199_socket.doc </t>
  </si>
  <si>
    <t xml:space="preserve">gpf\DOC\gdi</t>
  </si>
  <si>
    <t xml:space="preserve">MP</t>
  </si>
  <si>
    <t xml:space="preserve">022</t>
  </si>
  <si>
    <t xml:space="preserve">PCO for LTS</t>
  </si>
  <si>
    <t xml:space="preserve">Filtering issues</t>
  </si>
  <si>
    <t xml:space="preserve">pco4lts_filtering.ppt</t>
  </si>
  <si>
    <t xml:space="preserve">gpf\DOC\pco</t>
  </si>
  <si>
    <t xml:space="preserve">SPRK</t>
  </si>
  <si>
    <t xml:space="preserve">201</t>
  </si>
  <si>
    <t xml:space="preserve">CMS 3</t>
  </si>
  <si>
    <t xml:space="preserve">Handbuch</t>
  </si>
  <si>
    <t xml:space="preserve">cms_man.doc</t>
  </si>
  <si>
    <t xml:space="preserve">FR</t>
  </si>
  <si>
    <t xml:space="preserve">in German</t>
  </si>
  <si>
    <t xml:space="preserve">200</t>
  </si>
  <si>
    <t xml:space="preserve">DynArr - Pointers in Entity Interfaces</t>
  </si>
  <si>
    <t xml:space="preserve">Design Specification</t>
  </si>
  <si>
    <t xml:space="preserve">gpf_spec_dynarr.doc</t>
  </si>
  <si>
    <t xml:space="preserve">noch nicht eingecheckt</t>
  </si>
  <si>
    <t xml:space="preserve">being processed</t>
  </si>
  <si>
    <t xml:space="preserve">Syntax description for air interface message documents</t>
  </si>
  <si>
    <t xml:space="preserve">8350_300_MSG_Syntax.doc</t>
  </si>
  <si>
    <t xml:space="preserve">UMTS\Tool_Documents\ Documentation</t>
  </si>
  <si>
    <t xml:space="preserve">MKG</t>
  </si>
  <si>
    <t xml:space="preserve">Specifying Service Access Points</t>
  </si>
  <si>
    <t xml:space="preserve">Technical Note</t>
  </si>
  <si>
    <t xml:space="preserve">8350_301_SAP_Syntax.doc</t>
  </si>
  <si>
    <t xml:space="preserve">400</t>
  </si>
  <si>
    <t xml:space="preserve">Condat (G23) Coder Decoder </t>
  </si>
  <si>
    <t xml:space="preserve">CCD.ppt</t>
  </si>
  <si>
    <t xml:space="preserve">gpf\DOC\ccd</t>
  </si>
  <si>
    <t xml:space="preserve">SIJ</t>
  </si>
  <si>
    <t xml:space="preserve">for customer training courses</t>
  </si>
  <si>
    <t xml:space="preserve">ccd_userguide.doc CCD Programmer’s Guide</t>
  </si>
  <si>
    <t xml:space="preserve">Condat Internal Document</t>
  </si>
  <si>
    <t xml:space="preserve">ccd_userguide.doc</t>
  </si>
  <si>
    <t xml:space="preserve">003 </t>
  </si>
  <si>
    <t xml:space="preserve">TF - Test Facilities Description</t>
  </si>
  <si>
    <t xml:space="preserve">8410_003.doc</t>
  </si>
  <si>
    <t xml:space="preserve">TDL Syntax Description</t>
  </si>
  <si>
    <t xml:space="preserve">8410200.doc</t>
  </si>
  <si>
    <t xml:space="preserve">GSM\_ProductDocumentation.old\Technical Notes</t>
  </si>
  <si>
    <t xml:space="preserve">directory no longer visible</t>
  </si>
  <si>
    <t xml:space="preserve">039</t>
  </si>
  <si>
    <t xml:space="preserve">SDL Guide</t>
  </si>
  <si>
    <t xml:space="preserve">sdl_guide-doc</t>
  </si>
  <si>
    <t xml:space="preserve">CKR</t>
  </si>
  <si>
    <t xml:space="preserve">if using YASC -&gt; reworking needed</t>
  </si>
  <si>
    <t xml:space="preserve">Richtlinie Dokumentation</t>
  </si>
  <si>
    <t xml:space="preserve">DocGuide.doc</t>
  </si>
  <si>
    <t xml:space="preserve">MG</t>
  </si>
  <si>
    <t xml:space="preserve">801</t>
  </si>
  <si>
    <t xml:space="preserve">USART</t>
  </si>
  <si>
    <t xml:space="preserve">Interface description</t>
  </si>
  <si>
    <t xml:space="preserve">GSM\Condat\MS\DOC\IDESC</t>
  </si>
  <si>
    <t xml:space="preserve">System Design</t>
  </si>
  <si>
    <t xml:space="preserve">Specification</t>
  </si>
  <si>
    <t xml:space="preserve">SystemDesign.doc</t>
  </si>
  <si>
    <t xml:space="preserve">Test Execution Environment</t>
  </si>
  <si>
    <t xml:space="preserve">TESTENV.doc</t>
  </si>
  <si>
    <t xml:space="preserve">Test Procedure Guide</t>
  </si>
  <si>
    <t xml:space="preserve">TestProcGuide.doc</t>
  </si>
  <si>
    <t xml:space="preserve">LM</t>
  </si>
  <si>
    <t xml:space="preserve">Test Tool </t>
  </si>
  <si>
    <t xml:space="preserve">TestTool.doc</t>
  </si>
  <si>
    <t xml:space="preserve">001</t>
  </si>
  <si>
    <t xml:space="preserve">PCM – Permanent Configuration Memory Driver</t>
  </si>
  <si>
    <t xml:space="preserve">Functional Specification</t>
  </si>
  <si>
    <t xml:space="preserve">8415_001.doc</t>
  </si>
  <si>
    <t xml:space="preserve">HM</t>
  </si>
  <si>
    <t xml:space="preserve">Permanent Configuration Memory Driver</t>
  </si>
  <si>
    <t xml:space="preserve">Functional  Specification</t>
  </si>
  <si>
    <t xml:space="preserve">8415_001 PCM API.pdf</t>
  </si>
  <si>
    <t xml:space="preserve">GSM\_ProductDocumentation.old\Driver</t>
  </si>
  <si>
    <t xml:space="preserve">002</t>
  </si>
  <si>
    <t xml:space="preserve">Standard USART</t>
  </si>
  <si>
    <t xml:space="preserve">Driver Interface Specification</t>
  </si>
  <si>
    <t xml:space="preserve">8415_002.doc</t>
  </si>
  <si>
    <t xml:space="preserve">USART – Standard USART</t>
  </si>
  <si>
    <t xml:space="preserve">doc != implementation; doc rests</t>
  </si>
  <si>
    <t xml:space="preserve">003</t>
  </si>
  <si>
    <t xml:space="preserve">Electrical Man-Machine Interface</t>
  </si>
  <si>
    <t xml:space="preserve">8415_003.doc</t>
  </si>
  <si>
    <t xml:space="preserve">EMI – Electrical Man-Machine Interface</t>
  </si>
  <si>
    <t xml:space="preserve">to be reviewed</t>
  </si>
  <si>
    <t xml:space="preserve">004</t>
  </si>
  <si>
    <t xml:space="preserve">CLK – Clock</t>
  </si>
  <si>
    <t xml:space="preserve">8415_004.doc</t>
  </si>
  <si>
    <t xml:space="preserve">?</t>
  </si>
  <si>
    <t xml:space="preserve">Clock</t>
  </si>
  <si>
    <t xml:space="preserve">005</t>
  </si>
  <si>
    <t xml:space="preserve">Light</t>
  </si>
  <si>
    <t xml:space="preserve">8415_005.doc</t>
  </si>
  <si>
    <t xml:space="preserve">LT - Light</t>
  </si>
  <si>
    <t xml:space="preserve">006</t>
  </si>
  <si>
    <t xml:space="preserve">VIB - Vibrator</t>
  </si>
  <si>
    <t xml:space="preserve">8415_006.doc</t>
  </si>
  <si>
    <t xml:space="preserve">Vibrator</t>
  </si>
  <si>
    <t xml:space="preserve">009</t>
  </si>
  <si>
    <t xml:space="preserve">Keyboard</t>
  </si>
  <si>
    <t xml:space="preserve">8415_009 Keyboard API.pdf</t>
  </si>
  <si>
    <t xml:space="preserve">011</t>
  </si>
  <si>
    <t xml:space="preserve">Display Driver</t>
  </si>
  <si>
    <t xml:space="preserve">8415_011 Display API.pdf</t>
  </si>
  <si>
    <t xml:space="preserve">012</t>
  </si>
  <si>
    <t xml:space="preserve">Generic Driver Interface</t>
  </si>
  <si>
    <t xml:space="preserve">8415_012 Driver API.pdf</t>
  </si>
  <si>
    <t xml:space="preserve">8415</t>
  </si>
  <si>
    <t xml:space="preserve">007</t>
  </si>
  <si>
    <t xml:space="preserve">Buzzer</t>
  </si>
  <si>
    <t xml:space="preserve">8415_007 Buzzer API.doc</t>
  </si>
  <si>
    <t xml:space="preserve">BZ – Buzzer Driver</t>
  </si>
  <si>
    <t xml:space="preserve">buzzer_api.doc</t>
  </si>
  <si>
    <t xml:space="preserve">008</t>
  </si>
  <si>
    <t xml:space="preserve">Audio</t>
  </si>
  <si>
    <t xml:space="preserve">8415_008.doc</t>
  </si>
  <si>
    <t xml:space="preserve">Audio – Audio Driver</t>
  </si>
  <si>
    <t xml:space="preserve">KBD – Keyboard Driver</t>
  </si>
  <si>
    <t xml:space="preserve">8415_009.doc</t>
  </si>
  <si>
    <t xml:space="preserve">010</t>
  </si>
  <si>
    <t xml:space="preserve">Power</t>
  </si>
  <si>
    <t xml:space="preserve">8415_010.doc</t>
  </si>
  <si>
    <t xml:space="preserve">PWR - Power</t>
  </si>
  <si>
    <t xml:space="preserve">014 </t>
  </si>
  <si>
    <t xml:space="preserve">Panel-PC Test Application</t>
  </si>
  <si>
    <t xml:space="preserve">User Guide Draft</t>
  </si>
  <si>
    <t xml:space="preserve">8415_014.doc</t>
  </si>
  <si>
    <t xml:space="preserve">obsolete with xPanel</t>
  </si>
  <si>
    <t xml:space="preserve">024</t>
  </si>
  <si>
    <t xml:space="preserve">CCD – Condat Coder Decoder</t>
  </si>
  <si>
    <t xml:space="preserve">Application Interface Specification</t>
  </si>
  <si>
    <t xml:space="preserve">ccd_api.doc</t>
  </si>
  <si>
    <t xml:space="preserve">026</t>
  </si>
  <si>
    <t xml:space="preserve">GDI - Generic Driver Interface</t>
  </si>
  <si>
    <t xml:space="preserve">8415_026.doc</t>
  </si>
  <si>
    <t xml:space="preserve">028</t>
  </si>
  <si>
    <t xml:space="preserve">TCC - Test Case Control</t>
  </si>
  <si>
    <t xml:space="preserve">8415_028.doc </t>
  </si>
  <si>
    <t xml:space="preserve">Test Case Control</t>
  </si>
  <si>
    <t xml:space="preserve">8415_028.doc</t>
  </si>
  <si>
    <t xml:space="preserve">GSM\Condat\INT\SRC\TapChecker</t>
  </si>
  <si>
    <t xml:space="preserve">028 </t>
  </si>
  <si>
    <t xml:space="preserve">029</t>
  </si>
  <si>
    <t xml:space="preserve">DE - Developers Environment</t>
  </si>
  <si>
    <t xml:space="preserve">DevelEnv.doc</t>
  </si>
  <si>
    <t xml:space="preserve">KM</t>
  </si>
  <si>
    <t xml:space="preserve">031</t>
  </si>
  <si>
    <t xml:space="preserve">SDLCNF - SDL Configuration</t>
  </si>
  <si>
    <t xml:space="preserve">8415_031.doc</t>
  </si>
  <si>
    <t xml:space="preserve">reworking needed for Cinderella 1.2</t>
  </si>
  <si>
    <t xml:space="preserve">033</t>
  </si>
  <si>
    <t xml:space="preserve">VSI/PEI - Frame/Body Interfaces Next Generation</t>
  </si>
  <si>
    <t xml:space="preserve">Functional Interface Description</t>
  </si>
  <si>
    <t xml:space="preserve">8415_033.doc </t>
  </si>
  <si>
    <t xml:space="preserve">035</t>
  </si>
  <si>
    <t xml:space="preserve">DSPL – Display Driver</t>
  </si>
  <si>
    <t xml:space="preserve">8415_035.doc</t>
  </si>
  <si>
    <t xml:space="preserve">RX - Fieldstrength</t>
  </si>
  <si>
    <t xml:space="preserve">Driver Interface Draft</t>
  </si>
  <si>
    <t xml:space="preserve">036</t>
  </si>
  <si>
    <t xml:space="preserve">OS - Operating System Interface</t>
  </si>
  <si>
    <t xml:space="preserve">8415_036.doc </t>
  </si>
  <si>
    <t xml:space="preserve">043</t>
  </si>
  <si>
    <t xml:space="preserve">UserGuide.doc</t>
  </si>
  <si>
    <t xml:space="preserve"> -&gt; itm\doc\maintenance\howto\...</t>
  </si>
  <si>
    <t xml:space="preserve">049</t>
  </si>
  <si>
    <t xml:space="preserve">Serial Interface Driver for Fax &amp; Data Services</t>
  </si>
  <si>
    <t xml:space="preserve">Application Programming Interface</t>
  </si>
  <si>
    <t xml:space="preserve">serfd_api.doc</t>
  </si>
  <si>
    <t xml:space="preserve">056</t>
  </si>
  <si>
    <t xml:space="preserve">PPM - Partition Pool Monitor</t>
  </si>
  <si>
    <t xml:space="preserve">8415_056_PPM.doc </t>
  </si>
  <si>
    <t xml:space="preserve">057</t>
  </si>
  <si>
    <t xml:space="preserve">ANF – Advantages of the New Frame</t>
  </si>
  <si>
    <t xml:space="preserve">Overview</t>
  </si>
  <si>
    <t xml:space="preserve">8415_057_ANF.doc </t>
  </si>
  <si>
    <t xml:space="preserve">058</t>
  </si>
  <si>
    <t xml:space="preserve">FSP – Frame System Primitives</t>
  </si>
  <si>
    <t xml:space="preserve">8415_058_FSP.doc </t>
  </si>
  <si>
    <t xml:space="preserve">059</t>
  </si>
  <si>
    <t xml:space="preserve">FTT – Function Trace Tool</t>
  </si>
  <si>
    <t xml:space="preserve">8415_059_FTT.doc </t>
  </si>
  <si>
    <t xml:space="preserve">062</t>
  </si>
  <si>
    <t xml:space="preserve">SER – Serial Interface Driver </t>
  </si>
  <si>
    <t xml:space="preserve">ser_api.doc</t>
  </si>
  <si>
    <t xml:space="preserve">064</t>
  </si>
  <si>
    <t xml:space="preserve">ARM7 I/O Driver</t>
  </si>
  <si>
    <t xml:space="preserve">armio_api.doc</t>
  </si>
  <si>
    <t xml:space="preserve">065</t>
  </si>
  <si>
    <t xml:space="preserve">TM – Hardware Timer Driver</t>
  </si>
  <si>
    <t xml:space="preserve">timer_api.doc</t>
  </si>
  <si>
    <t xml:space="preserve">066</t>
  </si>
  <si>
    <t xml:space="preserve">UART – UART 16C750 </t>
  </si>
  <si>
    <t xml:space="preserve">8415_066_uart.doc </t>
  </si>
  <si>
    <t xml:space="preserve">067</t>
  </si>
  <si>
    <t xml:space="preserve">UART FAX – UART 16C750 FAX and Data Services</t>
  </si>
  <si>
    <t xml:space="preserve">8415_067_uart_fax.doc </t>
  </si>
  <si>
    <t xml:space="preserve">doc rests</t>
  </si>
  <si>
    <t xml:space="preserve">068</t>
  </si>
  <si>
    <t xml:space="preserve">USART FAX – Standard USART FAX and Data Services</t>
  </si>
  <si>
    <t xml:space="preserve">8415_068_usart_fax.doc </t>
  </si>
  <si>
    <t xml:space="preserve">089</t>
  </si>
  <si>
    <t xml:space="preserve">xPanel – MMI Test Application (PC)</t>
  </si>
  <si>
    <t xml:space="preserve">xpan_userguide.doc</t>
  </si>
  <si>
    <t xml:space="preserve">gpf\DOC\xpanel</t>
  </si>
  <si>
    <t xml:space="preserve">090</t>
  </si>
  <si>
    <t xml:space="preserve">PCO2 – Tracing Environment</t>
  </si>
  <si>
    <t xml:space="preserve">pco_userguide.doc</t>
  </si>
  <si>
    <t xml:space="preserve">094</t>
  </si>
  <si>
    <t xml:space="preserve">Developer description</t>
  </si>
  <si>
    <t xml:space="preserve">pco_description.doc</t>
  </si>
  <si>
    <t xml:space="preserve">095</t>
  </si>
  <si>
    <t xml:space="preserve">xpan_description.doc</t>
  </si>
  <si>
    <t xml:space="preserve">096</t>
  </si>
  <si>
    <t xml:space="preserve">MBTN – Instant GUI-problem Informer</t>
  </si>
  <si>
    <t xml:space="preserve">mbtn_userguide.doc</t>
  </si>
  <si>
    <t xml:space="preserve">gpf\DOC\moanbtn</t>
  </si>
  <si>
    <t xml:space="preserve">097</t>
  </si>
  <si>
    <t xml:space="preserve">mbtn_description.doc</t>
  </si>
  <si>
    <t xml:space="preserve">098</t>
  </si>
  <si>
    <t xml:space="preserve">XM – GUI-Frontend for gpf m.bat</t>
  </si>
  <si>
    <t xml:space="preserve">xm_userguide.doc</t>
  </si>
  <si>
    <t xml:space="preserve">099</t>
  </si>
  <si>
    <t xml:space="preserve">xm_description.doc</t>
  </si>
  <si>
    <t xml:space="preserve">100</t>
  </si>
  <si>
    <t xml:space="preserve">C Coding Standard</t>
  </si>
  <si>
    <t xml:space="preserve">Memo</t>
  </si>
  <si>
    <t xml:space="preserve">gpf_memo_crules.doc</t>
  </si>
  <si>
    <t xml:space="preserve">222</t>
  </si>
  <si>
    <t xml:space="preserve">SIM-Card</t>
  </si>
  <si>
    <t xml:space="preserve">8415_222.doc</t>
  </si>
  <si>
    <t xml:space="preserve">303</t>
  </si>
  <si>
    <t xml:space="preserve">CCD - Error Handling Scheme</t>
  </si>
  <si>
    <t xml:space="preserve">ccd_errorHandling_scheme.doc</t>
  </si>
  <si>
    <t xml:space="preserve">R&amp;D\tuct\cc\gpf\projects\ccd</t>
  </si>
  <si>
    <t xml:space="preserve">304</t>
  </si>
  <si>
    <t xml:space="preserve">PER unaligned encoding of ASN.1 extensible types</t>
  </si>
  <si>
    <t xml:space="preserve">Requirement Analysis</t>
  </si>
  <si>
    <t xml:space="preserve">ccd_per_extens_reqan.doc</t>
  </si>
  <si>
    <t xml:space="preserve">305</t>
  </si>
  <si>
    <t xml:space="preserve">CCD - Adaption to Release 1999</t>
  </si>
  <si>
    <t xml:space="preserve">Analysis of Behaviour and Requirements</t>
  </si>
  <si>
    <t xml:space="preserve">ccd_rel99_adaption.doc</t>
  </si>
  <si>
    <t xml:space="preserve">306</t>
  </si>
  <si>
    <t xml:space="preserve">PER Unaligned Encoding of ASN.1 Object Sets</t>
  </si>
  <si>
    <t xml:space="preserve">ccd_per_objset_reqan.doc</t>
  </si>
  <si>
    <t xml:space="preserve">8434</t>
  </si>
  <si>
    <t xml:space="preserve">Names of documents</t>
  </si>
  <si>
    <t xml:space="preserve">gpf_memo_docnames.doc</t>
  </si>
  <si>
    <t xml:space="preserve">List of Documents and Responsibilities</t>
  </si>
  <si>
    <t xml:space="preserve">gdi_doclist.doc</t>
  </si>
  <si>
    <t xml:space="preserve">ToolNotes</t>
  </si>
  <si>
    <t xml:space="preserve">gpf_memo_toolnotes.doc</t>
  </si>
  <si>
    <t xml:space="preserve">How to Clear the Case</t>
  </si>
  <si>
    <t xml:space="preserve">Solutions for typical problems</t>
  </si>
  <si>
    <t xml:space="preserve">gpf_clearcase_checklist.ppt </t>
  </si>
  <si>
    <t xml:space="preserve">gpf software release approach</t>
  </si>
  <si>
    <t xml:space="preserve">gpf_memo_releases.doc</t>
  </si>
  <si>
    <t xml:space="preserve">gpf_doclist.xls</t>
  </si>
  <si>
    <t xml:space="preserve">gpf development procedure</t>
  </si>
  <si>
    <t xml:space="preserve">gpf_memo_development.doc</t>
  </si>
  <si>
    <t xml:space="preserve">Development Rules</t>
  </si>
  <si>
    <t xml:space="preserve">gpf_memo_devrules.doc</t>
  </si>
  <si>
    <t xml:space="preserve">FUG – Frame Users Guide</t>
  </si>
  <si>
    <t xml:space="preserve">frame_users_guide.doc</t>
  </si>
  <si>
    <t xml:space="preserve">101</t>
  </si>
  <si>
    <t xml:space="preserve">OSX – Customer Frame Interface</t>
  </si>
  <si>
    <t xml:space="preserve">osx_api.doc</t>
  </si>
  <si>
    <t xml:space="preserve">102</t>
  </si>
  <si>
    <t xml:space="preserve">route - Einstellen von CMS-Routings "zu Fuß"</t>
  </si>
  <si>
    <t xml:space="preserve">route.doc</t>
  </si>
  <si>
    <t xml:space="preserve">103</t>
  </si>
  <si>
    <t xml:space="preserve">TIF – Test Interface Driver</t>
  </si>
  <si>
    <t xml:space="preserve">API</t>
  </si>
  <si>
    <t xml:space="preserve">tif_api.doc</t>
  </si>
  <si>
    <t xml:space="preserve">104</t>
  </si>
  <si>
    <t xml:space="preserve">GSI – General Serial Interface</t>
  </si>
  <si>
    <t xml:space="preserve">gsi_api.doc</t>
  </si>
  <si>
    <t xml:space="preserve">STW</t>
  </si>
  <si>
    <t xml:space="preserve">105</t>
  </si>
  <si>
    <t xml:space="preserve">FFS - Flash file system</t>
  </si>
  <si>
    <t xml:space="preserve">ffs_api.doc</t>
  </si>
  <si>
    <t xml:space="preserve">RM</t>
  </si>
  <si>
    <t xml:space="preserve">106</t>
  </si>
  <si>
    <t xml:space="preserve">SNS – SAP Numbering Scheme</t>
  </si>
  <si>
    <t xml:space="preserve">sap_numbering_scheme.doc </t>
  </si>
  <si>
    <t xml:space="preserve">107</t>
  </si>
  <si>
    <t xml:space="preserve">SHM-NT</t>
  </si>
  <si>
    <t xml:space="preserve">API description</t>
  </si>
  <si>
    <t xml:space="preserve">shm_api.doc</t>
  </si>
  <si>
    <t xml:space="preserve">\gpf\DOC\shm_nt</t>
  </si>
  <si>
    <t xml:space="preserve">RME</t>
  </si>
  <si>
    <t xml:space="preserve">108</t>
  </si>
  <si>
    <t xml:space="preserve">Enhancing Windows Shared Memory for VCMS</t>
  </si>
  <si>
    <t xml:space="preserve">The SHM-NT Gadget</t>
  </si>
  <si>
    <t xml:space="preserve">shm-nt.ppt</t>
  </si>
  <si>
    <t xml:space="preserve">TDSgen</t>
  </si>
  <si>
    <t xml:space="preserve">JG</t>
  </si>
  <si>
    <t xml:space="preserve">SAP/MSG Editor</t>
  </si>
  <si>
    <t xml:space="preserve">Requirements Analysis</t>
  </si>
  <si>
    <t xml:space="preserve">AK</t>
  </si>
  <si>
    <t xml:space="preserve">High Level Design Specification</t>
  </si>
  <si>
    <t xml:space="preserve">Low Level Design Specification, User Interface </t>
  </si>
  <si>
    <t xml:space="preserve">Low Level Design Specification, Data Handling</t>
  </si>
  <si>
    <t xml:space="preserve">307</t>
  </si>
  <si>
    <t xml:space="preserve">Low Level Design Specification, XML I/O Adaptor</t>
  </si>
  <si>
    <t xml:space="preserve">308</t>
  </si>
  <si>
    <t xml:space="preserve"> Low Level Design Specification, XML Representation</t>
  </si>
  <si>
    <t xml:space="preserve">309</t>
  </si>
  <si>
    <t xml:space="preserve">Low Level Design Specification, XML to MDF/PDF Converter</t>
  </si>
  <si>
    <t xml:space="preserve">310</t>
  </si>
  <si>
    <t xml:space="preserve">Low Level Design Specification, Winword to XML Converter</t>
  </si>
  <si>
    <t xml:space="preserve">311</t>
  </si>
  <si>
    <t xml:space="preserve">PCO</t>
  </si>
  <si>
    <t xml:space="preserve">History of cahnges</t>
  </si>
  <si>
    <t xml:space="preserve">pco_history.doc</t>
  </si>
  <si>
    <t xml:space="preserve">\gpf\DOC\pco</t>
  </si>
  <si>
    <t xml:space="preserve">312</t>
  </si>
  <si>
    <t xml:space="preserve">tapcaller</t>
  </si>
  <si>
    <t xml:space="preserve">History of changes</t>
  </si>
  <si>
    <t xml:space="preserve">tapcaller_history.doc</t>
  </si>
  <si>
    <t xml:space="preserve">\gpf\DOC\tapcaller</t>
  </si>
  <si>
    <t xml:space="preserve">313</t>
  </si>
  <si>
    <t xml:space="preserve">xpanel</t>
  </si>
  <si>
    <t xml:space="preserve">xpan_history.doc</t>
  </si>
  <si>
    <t xml:space="preserve">\gpf\DOC\xpanel</t>
  </si>
  <si>
    <t xml:space="preserve">314</t>
  </si>
  <si>
    <t xml:space="preserve">TCGen</t>
  </si>
  <si>
    <t xml:space="preserve">tcgen_history.doc</t>
  </si>
  <si>
    <t xml:space="preserve">\gpf\DOC\tcgen</t>
  </si>
  <si>
    <t xml:space="preserve">315</t>
  </si>
  <si>
    <t xml:space="preserve">TCGen – TestCase Generator</t>
  </si>
  <si>
    <t xml:space="preserve">tcgen_description.doc</t>
  </si>
  <si>
    <t xml:space="preserve">316</t>
  </si>
  <si>
    <t xml:space="preserve">Automated Test Case Generation with TC-GEN</t>
  </si>
  <si>
    <t xml:space="preserve">Introduction</t>
  </si>
  <si>
    <t xml:space="preserve">tcgen_intro.ppt</t>
  </si>
  <si>
    <t xml:space="preserve">317</t>
  </si>
  <si>
    <t xml:space="preserve">tcgen_userguide.doc</t>
  </si>
  <si>
    <t xml:space="preserve">407</t>
  </si>
  <si>
    <t xml:space="preserve">X-panel+</t>
  </si>
  <si>
    <t xml:space="preserve">Product Specification</t>
  </si>
  <si>
    <t xml:space="preserve">8434_407_02_001_PS.doc </t>
  </si>
  <si>
    <t xml:space="preserve">MBJ</t>
  </si>
  <si>
    <t xml:space="preserve">408</t>
  </si>
  <si>
    <t xml:space="preserve">xPanel+</t>
  </si>
  <si>
    <t xml:space="preserve">Design Spec</t>
  </si>
  <si>
    <t xml:space="preserve">xPanel_plus_design_spec.doc </t>
  </si>
  <si>
    <t xml:space="preserve">X:\gpf\DOC\xpanel</t>
  </si>
  <si>
    <t xml:space="preserve">409</t>
  </si>
  <si>
    <t xml:space="preserve">? (customer doc)</t>
  </si>
  <si>
    <t xml:space="preserve">410</t>
  </si>
  <si>
    <t xml:space="preserve">Stacksize</t>
  </si>
  <si>
    <t xml:space="preserve">stacksize_intro.ppt</t>
  </si>
  <si>
    <t xml:space="preserve">\gpf\DOC\stacksize</t>
  </si>
  <si>
    <t xml:space="preserve">411</t>
  </si>
  <si>
    <t xml:space="preserve">XM</t>
  </si>
  <si>
    <t xml:space="preserve">xm_history.doc</t>
  </si>
  <si>
    <t xml:space="preserve">\gpf\DOC\xm</t>
  </si>
  <si>
    <t xml:space="preserve">510</t>
  </si>
  <si>
    <t xml:space="preserve">TDC</t>
  </si>
  <si>
    <t xml:space="preserve">8434_510_02_tdc_user_guide.doc</t>
  </si>
  <si>
    <t xml:space="preserve">\gpf\DOC\tdc\</t>
  </si>
  <si>
    <t xml:space="preserve">JHO</t>
  </si>
  <si>
    <t xml:space="preserve">submitted</t>
  </si>
  <si>
    <t xml:space="preserve">511</t>
  </si>
  <si>
    <t xml:space="preserve">8434_511_02_tdc_req_ana.doc</t>
  </si>
  <si>
    <t xml:space="preserve">\gpf\util\tap\tdc\doc\2_highlevel\</t>
  </si>
  <si>
    <t xml:space="preserve">accepted</t>
  </si>
  <si>
    <t xml:space="preserve">513</t>
  </si>
  <si>
    <t xml:space="preserve">tds to tdc converter (User Guide)</t>
  </si>
  <si>
    <t xml:space="preserve">8434_513_02_tds_to_tdc_user_guide.doc</t>
  </si>
  <si>
    <t xml:space="preserve">516</t>
  </si>
  <si>
    <t xml:space="preserve">Common Timer Base</t>
  </si>
  <si>
    <t xml:space="preserve">Detailed Specification</t>
  </si>
  <si>
    <t xml:space="preserve">8434_516_common_timer_base_dts.doc</t>
  </si>
  <si>
    <t xml:space="preserve">\gpf\DOC\frame\ctb</t>
  </si>
  <si>
    <t xml:space="preserve">525</t>
  </si>
  <si>
    <t xml:space="preserve">Integration Test Specification</t>
  </si>
  <si>
    <t xml:space="preserve">8434_525_common_timer_base_its.doc</t>
  </si>
  <si>
    <t xml:space="preserve">521</t>
  </si>
  <si>
    <t xml:space="preserve">Test Coverage</t>
  </si>
  <si>
    <t xml:space="preserve">8434_521_test_coverage_user_guide.doc</t>
  </si>
  <si>
    <t xml:space="preserve">\gpf\DOC\test_coverage</t>
  </si>
  <si>
    <t xml:space="preserve">Accepted</t>
  </si>
  <si>
    <t xml:space="preserve">522</t>
  </si>
  <si>
    <t xml:space="preserve">Line Coverage</t>
  </si>
  <si>
    <t xml:space="preserve">8434_522_test_coverage_design.doc</t>
  </si>
  <si>
    <t xml:space="preserve">8441</t>
  </si>
  <si>
    <t xml:space="preserve">802</t>
  </si>
  <si>
    <t xml:space="preserve">Testing Annotations</t>
  </si>
  <si>
    <t xml:space="preserve">Testing Annotations.doc</t>
  </si>
  <si>
    <t xml:space="preserve">8446</t>
  </si>
  <si>
    <t xml:space="preserve">901</t>
  </si>
  <si>
    <t xml:space="preserve">Using Lint</t>
  </si>
  <si>
    <t xml:space="preserve">UsingLint.doc</t>
  </si>
  <si>
    <t xml:space="preserve">800</t>
  </si>
  <si>
    <t xml:space="preserve">STE – Status of Terminal Equipment</t>
  </si>
  <si>
    <t xml:space="preserve">ste_api.doc</t>
  </si>
  <si>
    <t xml:space="preserve">New gpf Document Numbers</t>
  </si>
  <si>
    <t xml:space="preserve">CCD related documents</t>
  </si>
  <si>
    <t xml:space="preserve">0xx</t>
  </si>
  <si>
    <t xml:space="preserve">general gpf documents</t>
  </si>
  <si>
    <t xml:space="preserve">1xx</t>
  </si>
  <si>
    <t xml:space="preserve">Frame related documents</t>
  </si>
  <si>
    <t xml:space="preserve">3xx</t>
  </si>
  <si>
    <t xml:space="preserve">Test Tools related documents</t>
  </si>
  <si>
    <t xml:space="preserve">4xx</t>
  </si>
  <si>
    <t xml:space="preserve">Utilities related documents</t>
  </si>
  <si>
    <t xml:space="preserve">5xx</t>
  </si>
  <si>
    <t xml:space="preserve">Aalborg tool documents</t>
  </si>
  <si>
    <t xml:space="preserve">weitere Docs: neue Driver, histories (PCO, xPanel, Frame); andere von etc (u.a. OS layer specs); customer trainings 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ITC Officina Sans Book"/>
      <family val="2"/>
    </font>
    <font>
      <b val="true"/>
      <sz val="14"/>
      <name val="ITC Officina Sans Book"/>
      <family val="2"/>
    </font>
    <font>
      <b val="true"/>
      <sz val="12"/>
      <name val="ITC Officina Sans Book"/>
      <family val="2"/>
    </font>
    <font>
      <sz val="14"/>
      <name val="ITC Officina Sans Book"/>
      <family val="2"/>
    </font>
    <font>
      <b val="true"/>
      <i val="true"/>
      <sz val="12"/>
      <name val="ITC Officina Sans Book"/>
      <family val="2"/>
    </font>
    <font>
      <i val="true"/>
      <sz val="12"/>
      <name val="ITC Officina Sans Book"/>
      <family val="2"/>
    </font>
    <font>
      <b val="true"/>
      <sz val="8"/>
      <name val="ITC Officina Sans Book"/>
      <family val="2"/>
    </font>
    <font>
      <b val="true"/>
      <sz val="10"/>
      <name val="ITC Officina Sans Book"/>
      <family val="2"/>
    </font>
    <font>
      <i val="true"/>
      <sz val="8"/>
      <name val="ITC Officina Sans Book"/>
      <family val="2"/>
    </font>
    <font>
      <u val="single"/>
      <sz val="10"/>
      <color rgb="FF0000FF"/>
      <name val="Arial"/>
      <family val="0"/>
    </font>
    <font>
      <sz val="8"/>
      <color rgb="FF000000"/>
      <name val="ITC Officina Sans Book"/>
      <family val="2"/>
    </font>
    <font>
      <b val="true"/>
      <sz val="8"/>
      <color rgb="FF000000"/>
      <name val="ITC Officina Sans Book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0" fillId="4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6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E133" activeCellId="0" sqref="E1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56"/>
    <col collapsed="false" customWidth="true" hidden="false" outlineLevel="0" max="3" min="3" style="3" width="3.99"/>
    <col collapsed="false" customWidth="true" hidden="false" outlineLevel="0" max="4" min="4" style="4" width="19.56"/>
    <col collapsed="false" customWidth="true" hidden="false" outlineLevel="0" max="5" min="5" style="5" width="38.41"/>
    <col collapsed="false" customWidth="true" hidden="false" outlineLevel="0" max="6" min="6" style="5" width="19.56"/>
    <col collapsed="false" customWidth="true" hidden="false" outlineLevel="0" max="7" min="7" style="4" width="20.99"/>
    <col collapsed="false" customWidth="true" hidden="false" outlineLevel="0" max="8" min="8" style="5" width="3.85"/>
    <col collapsed="false" customWidth="false" hidden="false" outlineLevel="0" max="9" min="9" style="5" width="11.42"/>
    <col collapsed="false" customWidth="true" hidden="false" outlineLevel="0" max="10" min="10" style="4" width="21.99"/>
    <col collapsed="false" customWidth="false" hidden="false" outlineLevel="0" max="257" min="11" style="5" width="11.42"/>
  </cols>
  <sheetData>
    <row r="1" s="13" customFormat="true" ht="18" hidden="false" customHeight="false" outlineLevel="0" collapsed="false">
      <c r="A1" s="6"/>
      <c r="B1" s="7" t="s">
        <v>0</v>
      </c>
      <c r="C1" s="8"/>
      <c r="D1" s="9"/>
      <c r="E1" s="10" t="s">
        <v>1</v>
      </c>
      <c r="F1" s="11" t="s">
        <v>2</v>
      </c>
      <c r="G1" s="9"/>
      <c r="H1" s="12"/>
      <c r="J1" s="9"/>
    </row>
    <row r="3" s="18" customFormat="true" ht="15" hidden="false" customHeight="true" outlineLevel="0" collapsed="false">
      <c r="A3" s="14"/>
      <c r="B3" s="15"/>
      <c r="C3" s="16"/>
      <c r="D3" s="17" t="s">
        <v>3</v>
      </c>
      <c r="E3" s="16"/>
      <c r="G3" s="19"/>
      <c r="H3" s="20"/>
      <c r="I3" s="21"/>
      <c r="J3" s="19"/>
    </row>
    <row r="4" s="27" customFormat="true" ht="15" hidden="false" customHeight="true" outlineLevel="0" collapsed="false">
      <c r="A4" s="22"/>
      <c r="B4" s="23"/>
      <c r="C4" s="24"/>
      <c r="D4" s="25" t="s">
        <v>4</v>
      </c>
      <c r="E4" s="26" t="s">
        <v>5</v>
      </c>
      <c r="G4" s="28"/>
      <c r="H4" s="5"/>
      <c r="J4" s="28"/>
    </row>
    <row r="5" s="18" customFormat="true" ht="15" hidden="false" customHeight="true" outlineLevel="0" collapsed="false">
      <c r="A5" s="14"/>
      <c r="B5" s="15"/>
      <c r="C5" s="16"/>
      <c r="D5" s="29" t="s">
        <v>6</v>
      </c>
      <c r="G5" s="19"/>
      <c r="H5" s="20"/>
      <c r="I5" s="21"/>
      <c r="J5" s="19"/>
    </row>
    <row r="6" s="27" customFormat="true" ht="15" hidden="false" customHeight="true" outlineLevel="0" collapsed="false">
      <c r="A6" s="22"/>
      <c r="B6" s="23"/>
      <c r="C6" s="24"/>
      <c r="D6" s="30" t="s">
        <v>7</v>
      </c>
      <c r="E6" s="31" t="s">
        <v>8</v>
      </c>
      <c r="G6" s="28"/>
      <c r="H6" s="5"/>
      <c r="J6" s="28"/>
    </row>
    <row r="8" s="36" customFormat="true" ht="12.75" hidden="false" customHeight="false" outlineLevel="0" collapsed="false">
      <c r="A8" s="32" t="s">
        <v>9</v>
      </c>
      <c r="B8" s="33" t="s">
        <v>10</v>
      </c>
      <c r="C8" s="34" t="s">
        <v>11</v>
      </c>
      <c r="D8" s="35" t="s">
        <v>12</v>
      </c>
      <c r="E8" s="34" t="s">
        <v>13</v>
      </c>
      <c r="F8" s="36" t="s">
        <v>14</v>
      </c>
      <c r="G8" s="37" t="s">
        <v>15</v>
      </c>
      <c r="H8" s="36" t="s">
        <v>16</v>
      </c>
      <c r="I8" s="38" t="s">
        <v>17</v>
      </c>
      <c r="J8" s="37" t="s">
        <v>18</v>
      </c>
    </row>
    <row r="9" customFormat="false" ht="11.25" hidden="false" customHeight="false" outlineLevel="0" collapsed="false">
      <c r="H9" s="39"/>
    </row>
    <row r="10" s="44" customFormat="true" ht="22.5" hidden="false" customHeight="false" outlineLevel="0" collapsed="false">
      <c r="A10" s="40" t="n">
        <v>1</v>
      </c>
      <c r="B10" s="41" t="n">
        <v>6147</v>
      </c>
      <c r="C10" s="42" t="s">
        <v>19</v>
      </c>
      <c r="D10" s="43" t="s">
        <v>20</v>
      </c>
      <c r="E10" s="42"/>
      <c r="F10" s="44" t="s">
        <v>21</v>
      </c>
      <c r="G10" s="45" t="s">
        <v>22</v>
      </c>
      <c r="H10" s="46"/>
      <c r="I10" s="44" t="s">
        <v>23</v>
      </c>
      <c r="J10" s="45"/>
    </row>
    <row r="11" s="51" customFormat="true" ht="11.25" hidden="false" customHeight="false" outlineLevel="0" collapsed="false">
      <c r="A11" s="47" t="n">
        <f aca="false">A10+1</f>
        <v>2</v>
      </c>
      <c r="B11" s="48" t="n">
        <v>6147</v>
      </c>
      <c r="C11" s="49" t="s">
        <v>24</v>
      </c>
      <c r="D11" s="50" t="s">
        <v>25</v>
      </c>
      <c r="E11" s="51" t="s">
        <v>20</v>
      </c>
      <c r="F11" s="51" t="s">
        <v>26</v>
      </c>
      <c r="G11" s="50" t="s">
        <v>27</v>
      </c>
      <c r="H11" s="51" t="s">
        <v>28</v>
      </c>
      <c r="I11" s="51" t="s">
        <v>29</v>
      </c>
      <c r="J11" s="50"/>
    </row>
    <row r="12" s="51" customFormat="true" ht="22.5" hidden="false" customHeight="false" outlineLevel="0" collapsed="false">
      <c r="A12" s="47" t="n">
        <f aca="false">A11+1</f>
        <v>3</v>
      </c>
      <c r="B12" s="48" t="n">
        <v>6147</v>
      </c>
      <c r="C12" s="49" t="s">
        <v>24</v>
      </c>
      <c r="D12" s="52" t="s">
        <v>25</v>
      </c>
      <c r="E12" s="49" t="s">
        <v>30</v>
      </c>
      <c r="F12" s="51" t="s">
        <v>26</v>
      </c>
      <c r="G12" s="50" t="s">
        <v>22</v>
      </c>
      <c r="H12" s="51" t="s">
        <v>28</v>
      </c>
      <c r="J12" s="53" t="str">
        <f aca="false">CONCATENATE("link to No ",TEXT(A11,"0"))</f>
        <v>link to No 2</v>
      </c>
    </row>
    <row r="13" s="51" customFormat="true" ht="22.5" hidden="false" customHeight="false" outlineLevel="0" collapsed="false">
      <c r="A13" s="47" t="n">
        <f aca="false">A12+1</f>
        <v>4</v>
      </c>
      <c r="B13" s="48" t="n">
        <v>6147</v>
      </c>
      <c r="C13" s="49" t="s">
        <v>24</v>
      </c>
      <c r="D13" s="52" t="s">
        <v>25</v>
      </c>
      <c r="E13" s="49" t="s">
        <v>30</v>
      </c>
      <c r="F13" s="51" t="s">
        <v>26</v>
      </c>
      <c r="G13" s="50" t="s">
        <v>31</v>
      </c>
      <c r="H13" s="51" t="s">
        <v>28</v>
      </c>
      <c r="J13" s="53" t="str">
        <f aca="false">CONCATENATE("link to No ",TEXT(A11,"0"))</f>
        <v>link to No 2</v>
      </c>
    </row>
    <row r="14" s="58" customFormat="true" ht="22.5" hidden="false" customHeight="false" outlineLevel="0" collapsed="false">
      <c r="A14" s="54" t="n">
        <f aca="false">A13+1</f>
        <v>5</v>
      </c>
      <c r="B14" s="55" t="n">
        <v>6147</v>
      </c>
      <c r="C14" s="56" t="s">
        <v>32</v>
      </c>
      <c r="D14" s="57" t="s">
        <v>33</v>
      </c>
      <c r="E14" s="58" t="s">
        <v>20</v>
      </c>
      <c r="F14" s="58" t="s">
        <v>34</v>
      </c>
      <c r="G14" s="57" t="s">
        <v>35</v>
      </c>
      <c r="H14" s="58" t="s">
        <v>36</v>
      </c>
      <c r="I14" s="58" t="s">
        <v>37</v>
      </c>
      <c r="J14" s="57"/>
    </row>
    <row r="15" s="58" customFormat="true" ht="22.5" hidden="false" customHeight="false" outlineLevel="0" collapsed="false">
      <c r="A15" s="54" t="n">
        <f aca="false">A14+1</f>
        <v>6</v>
      </c>
      <c r="B15" s="55" t="n">
        <v>6147</v>
      </c>
      <c r="C15" s="56" t="s">
        <v>38</v>
      </c>
      <c r="D15" s="57" t="s">
        <v>39</v>
      </c>
      <c r="E15" s="59" t="s">
        <v>20</v>
      </c>
      <c r="F15" s="58" t="s">
        <v>40</v>
      </c>
      <c r="G15" s="60" t="s">
        <v>41</v>
      </c>
      <c r="H15" s="58" t="s">
        <v>36</v>
      </c>
      <c r="J15" s="61" t="str">
        <f aca="false">CONCATENATE("link to No ",TEXT(A14,"0"))</f>
        <v>link to No 5</v>
      </c>
    </row>
    <row r="16" s="44" customFormat="true" ht="22.5" hidden="false" customHeight="false" outlineLevel="0" collapsed="false">
      <c r="A16" s="40" t="n">
        <f aca="false">A15+1</f>
        <v>7</v>
      </c>
      <c r="B16" s="41" t="n">
        <v>6147</v>
      </c>
      <c r="C16" s="42" t="s">
        <v>42</v>
      </c>
      <c r="D16" s="43" t="s">
        <v>43</v>
      </c>
      <c r="E16" s="42" t="s">
        <v>44</v>
      </c>
      <c r="F16" s="44" t="s">
        <v>45</v>
      </c>
      <c r="G16" s="45" t="s">
        <v>46</v>
      </c>
      <c r="H16" s="46"/>
      <c r="I16" s="44" t="s">
        <v>23</v>
      </c>
      <c r="J16" s="45"/>
    </row>
    <row r="17" s="44" customFormat="true" ht="22.5" hidden="false" customHeight="false" outlineLevel="0" collapsed="false">
      <c r="A17" s="40" t="n">
        <f aca="false">A16+1</f>
        <v>8</v>
      </c>
      <c r="B17" s="41" t="n">
        <v>6147</v>
      </c>
      <c r="C17" s="42" t="s">
        <v>47</v>
      </c>
      <c r="D17" s="43" t="s">
        <v>48</v>
      </c>
      <c r="E17" s="42" t="s">
        <v>44</v>
      </c>
      <c r="F17" s="44" t="s">
        <v>49</v>
      </c>
      <c r="G17" s="45" t="s">
        <v>46</v>
      </c>
      <c r="H17" s="46"/>
      <c r="I17" s="44" t="s">
        <v>23</v>
      </c>
      <c r="J17" s="45"/>
    </row>
    <row r="18" s="44" customFormat="true" ht="11.25" hidden="false" customHeight="false" outlineLevel="0" collapsed="false">
      <c r="A18" s="40" t="n">
        <f aca="false">A17+1</f>
        <v>9</v>
      </c>
      <c r="B18" s="41" t="n">
        <v>6147</v>
      </c>
      <c r="C18" s="42" t="s">
        <v>50</v>
      </c>
      <c r="D18" s="43" t="s">
        <v>51</v>
      </c>
      <c r="E18" s="42" t="s">
        <v>52</v>
      </c>
      <c r="F18" s="44" t="s">
        <v>53</v>
      </c>
      <c r="G18" s="45" t="s">
        <v>54</v>
      </c>
      <c r="H18" s="46"/>
      <c r="I18" s="44" t="s">
        <v>23</v>
      </c>
      <c r="J18" s="45"/>
    </row>
    <row r="19" s="58" customFormat="true" ht="11.25" hidden="false" customHeight="false" outlineLevel="0" collapsed="false">
      <c r="A19" s="54" t="n">
        <f aca="false">A18+1</f>
        <v>10</v>
      </c>
      <c r="B19" s="55" t="n">
        <v>6392</v>
      </c>
      <c r="C19" s="56" t="s">
        <v>55</v>
      </c>
      <c r="D19" s="57" t="s">
        <v>56</v>
      </c>
      <c r="E19" s="58" t="s">
        <v>57</v>
      </c>
      <c r="F19" s="58" t="s">
        <v>58</v>
      </c>
      <c r="G19" s="57" t="s">
        <v>59</v>
      </c>
      <c r="H19" s="58" t="s">
        <v>60</v>
      </c>
      <c r="I19" s="58" t="s">
        <v>37</v>
      </c>
      <c r="J19" s="57"/>
    </row>
    <row r="20" s="58" customFormat="true" ht="11.25" hidden="false" customHeight="false" outlineLevel="0" collapsed="false">
      <c r="A20" s="54" t="n">
        <f aca="false">A19+1</f>
        <v>11</v>
      </c>
      <c r="B20" s="55" t="n">
        <v>6519</v>
      </c>
      <c r="C20" s="56" t="s">
        <v>61</v>
      </c>
      <c r="D20" s="57" t="s">
        <v>62</v>
      </c>
      <c r="E20" s="58" t="s">
        <v>63</v>
      </c>
      <c r="F20" s="58" t="s">
        <v>64</v>
      </c>
      <c r="G20" s="57" t="s">
        <v>65</v>
      </c>
      <c r="H20" s="58" t="s">
        <v>66</v>
      </c>
      <c r="I20" s="58" t="s">
        <v>37</v>
      </c>
      <c r="J20" s="57"/>
    </row>
    <row r="21" s="58" customFormat="true" ht="11.25" hidden="false" customHeight="false" outlineLevel="0" collapsed="false">
      <c r="A21" s="54" t="n">
        <f aca="false">A20+1</f>
        <v>12</v>
      </c>
      <c r="B21" s="55" t="n">
        <v>8309</v>
      </c>
      <c r="C21" s="56" t="s">
        <v>67</v>
      </c>
      <c r="D21" s="57" t="s">
        <v>68</v>
      </c>
      <c r="E21" s="58" t="s">
        <v>69</v>
      </c>
      <c r="F21" s="58" t="s">
        <v>70</v>
      </c>
      <c r="G21" s="57" t="s">
        <v>35</v>
      </c>
      <c r="H21" s="58" t="s">
        <v>71</v>
      </c>
      <c r="I21" s="58" t="s">
        <v>37</v>
      </c>
      <c r="J21" s="57" t="s">
        <v>72</v>
      </c>
    </row>
    <row r="22" s="58" customFormat="true" ht="22.5" hidden="false" customHeight="false" outlineLevel="0" collapsed="false">
      <c r="A22" s="54" t="n">
        <f aca="false">A21+1</f>
        <v>13</v>
      </c>
      <c r="B22" s="55" t="n">
        <v>8350</v>
      </c>
      <c r="C22" s="56" t="s">
        <v>73</v>
      </c>
      <c r="D22" s="57" t="s">
        <v>74</v>
      </c>
      <c r="E22" s="58" t="s">
        <v>75</v>
      </c>
      <c r="F22" s="58" t="s">
        <v>76</v>
      </c>
      <c r="G22" s="57" t="s">
        <v>77</v>
      </c>
      <c r="H22" s="58" t="s">
        <v>36</v>
      </c>
      <c r="I22" s="58" t="s">
        <v>78</v>
      </c>
      <c r="J22" s="57"/>
    </row>
    <row r="23" s="58" customFormat="true" ht="33.75" hidden="false" customHeight="false" outlineLevel="0" collapsed="false">
      <c r="A23" s="54" t="n">
        <f aca="false">A22+1</f>
        <v>14</v>
      </c>
      <c r="B23" s="55" t="n">
        <v>8350</v>
      </c>
      <c r="C23" s="56" t="s">
        <v>19</v>
      </c>
      <c r="D23" s="57" t="s">
        <v>79</v>
      </c>
      <c r="E23" s="58" t="s">
        <v>20</v>
      </c>
      <c r="F23" s="58" t="s">
        <v>80</v>
      </c>
      <c r="G23" s="57" t="s">
        <v>81</v>
      </c>
      <c r="H23" s="58" t="s">
        <v>82</v>
      </c>
      <c r="I23" s="58" t="s">
        <v>37</v>
      </c>
      <c r="J23" s="57"/>
    </row>
    <row r="24" s="58" customFormat="true" ht="22.5" hidden="false" customHeight="false" outlineLevel="0" collapsed="false">
      <c r="A24" s="54" t="n">
        <f aca="false">A23+1</f>
        <v>15</v>
      </c>
      <c r="B24" s="55" t="n">
        <v>8350</v>
      </c>
      <c r="C24" s="56" t="s">
        <v>24</v>
      </c>
      <c r="D24" s="57" t="s">
        <v>83</v>
      </c>
      <c r="E24" s="58" t="s">
        <v>84</v>
      </c>
      <c r="F24" s="58" t="s">
        <v>85</v>
      </c>
      <c r="G24" s="57" t="s">
        <v>81</v>
      </c>
      <c r="H24" s="58" t="s">
        <v>82</v>
      </c>
      <c r="I24" s="58" t="s">
        <v>37</v>
      </c>
      <c r="J24" s="57"/>
    </row>
    <row r="25" s="58" customFormat="true" ht="22.5" hidden="false" customHeight="false" outlineLevel="0" collapsed="false">
      <c r="A25" s="54" t="n">
        <f aca="false">A24+1</f>
        <v>16</v>
      </c>
      <c r="B25" s="55" t="n">
        <v>8350</v>
      </c>
      <c r="C25" s="56" t="s">
        <v>86</v>
      </c>
      <c r="D25" s="57" t="s">
        <v>87</v>
      </c>
      <c r="F25" s="58" t="s">
        <v>88</v>
      </c>
      <c r="G25" s="57" t="s">
        <v>89</v>
      </c>
      <c r="H25" s="58" t="s">
        <v>90</v>
      </c>
      <c r="I25" s="58" t="s">
        <v>37</v>
      </c>
      <c r="J25" s="57" t="s">
        <v>91</v>
      </c>
    </row>
    <row r="26" s="58" customFormat="true" ht="22.5" hidden="false" customHeight="false" outlineLevel="0" collapsed="false">
      <c r="A26" s="54" t="n">
        <f aca="false">A25+1</f>
        <v>17</v>
      </c>
      <c r="B26" s="55" t="n">
        <v>8350</v>
      </c>
      <c r="C26" s="56" t="s">
        <v>32</v>
      </c>
      <c r="D26" s="57" t="s">
        <v>92</v>
      </c>
      <c r="E26" s="58" t="s">
        <v>93</v>
      </c>
      <c r="F26" s="58" t="s">
        <v>94</v>
      </c>
      <c r="G26" s="57" t="s">
        <v>89</v>
      </c>
      <c r="H26" s="58" t="s">
        <v>90</v>
      </c>
      <c r="I26" s="58" t="s">
        <v>78</v>
      </c>
      <c r="J26" s="57"/>
    </row>
    <row r="27" s="44" customFormat="true" ht="22.5" hidden="false" customHeight="false" outlineLevel="0" collapsed="false">
      <c r="A27" s="40" t="n">
        <f aca="false">A26+1</f>
        <v>18</v>
      </c>
      <c r="B27" s="41" t="n">
        <v>8410</v>
      </c>
      <c r="C27" s="42" t="s">
        <v>95</v>
      </c>
      <c r="D27" s="45" t="s">
        <v>96</v>
      </c>
      <c r="E27" s="62"/>
      <c r="F27" s="44" t="s">
        <v>97</v>
      </c>
      <c r="G27" s="63" t="s">
        <v>41</v>
      </c>
      <c r="H27" s="46"/>
      <c r="I27" s="64" t="s">
        <v>23</v>
      </c>
      <c r="J27" s="45"/>
    </row>
    <row r="28" s="44" customFormat="true" ht="22.5" hidden="false" customHeight="false" outlineLevel="0" collapsed="false">
      <c r="A28" s="40" t="n">
        <f aca="false">A27+1</f>
        <v>19</v>
      </c>
      <c r="B28" s="41" t="n">
        <v>8410</v>
      </c>
      <c r="C28" s="42" t="s">
        <v>73</v>
      </c>
      <c r="D28" s="43" t="s">
        <v>98</v>
      </c>
      <c r="E28" s="42" t="s">
        <v>84</v>
      </c>
      <c r="F28" s="44" t="s">
        <v>99</v>
      </c>
      <c r="G28" s="45" t="s">
        <v>100</v>
      </c>
      <c r="H28" s="46"/>
      <c r="I28" s="64" t="s">
        <v>23</v>
      </c>
      <c r="J28" s="45" t="s">
        <v>101</v>
      </c>
    </row>
    <row r="29" s="58" customFormat="true" ht="22.5" hidden="false" customHeight="false" outlineLevel="0" collapsed="false">
      <c r="A29" s="54" t="n">
        <f aca="false">A28+1</f>
        <v>20</v>
      </c>
      <c r="B29" s="55" t="n">
        <v>8411</v>
      </c>
      <c r="C29" s="56" t="s">
        <v>102</v>
      </c>
      <c r="D29" s="65" t="s">
        <v>103</v>
      </c>
      <c r="E29" s="56"/>
      <c r="F29" s="58" t="s">
        <v>104</v>
      </c>
      <c r="G29" s="57" t="s">
        <v>54</v>
      </c>
      <c r="H29" s="58" t="s">
        <v>105</v>
      </c>
      <c r="I29" s="66" t="s">
        <v>37</v>
      </c>
      <c r="J29" s="57" t="s">
        <v>106</v>
      </c>
    </row>
    <row r="30" s="58" customFormat="true" ht="22.5" hidden="false" customHeight="false" outlineLevel="0" collapsed="false">
      <c r="A30" s="54" t="n">
        <f aca="false">A29+1</f>
        <v>21</v>
      </c>
      <c r="B30" s="55" t="n">
        <v>8411</v>
      </c>
      <c r="C30" s="56" t="s">
        <v>24</v>
      </c>
      <c r="D30" s="65" t="s">
        <v>107</v>
      </c>
      <c r="E30" s="56"/>
      <c r="F30" s="58" t="s">
        <v>108</v>
      </c>
      <c r="G30" s="57" t="s">
        <v>22</v>
      </c>
      <c r="H30" s="58" t="s">
        <v>109</v>
      </c>
      <c r="I30" s="58" t="s">
        <v>37</v>
      </c>
      <c r="J30" s="57"/>
    </row>
    <row r="31" s="58" customFormat="true" ht="11.25" hidden="false" customHeight="false" outlineLevel="0" collapsed="false">
      <c r="A31" s="54" t="n">
        <f aca="false">A30+1</f>
        <v>22</v>
      </c>
      <c r="B31" s="55" t="n">
        <v>8411</v>
      </c>
      <c r="C31" s="56" t="s">
        <v>110</v>
      </c>
      <c r="D31" s="65" t="s">
        <v>111</v>
      </c>
      <c r="E31" s="56" t="s">
        <v>112</v>
      </c>
      <c r="G31" s="57" t="s">
        <v>113</v>
      </c>
      <c r="H31" s="58" t="s">
        <v>109</v>
      </c>
      <c r="I31" s="58" t="s">
        <v>37</v>
      </c>
      <c r="J31" s="57"/>
    </row>
    <row r="32" s="44" customFormat="true" ht="22.5" hidden="false" customHeight="false" outlineLevel="0" collapsed="false">
      <c r="A32" s="40" t="n">
        <f aca="false">A31+1</f>
        <v>23</v>
      </c>
      <c r="B32" s="41" t="n">
        <v>8411</v>
      </c>
      <c r="C32" s="42" t="s">
        <v>50</v>
      </c>
      <c r="D32" s="43" t="s">
        <v>114</v>
      </c>
      <c r="E32" s="42" t="s">
        <v>115</v>
      </c>
      <c r="F32" s="44" t="s">
        <v>116</v>
      </c>
      <c r="G32" s="45" t="s">
        <v>22</v>
      </c>
      <c r="H32" s="46"/>
      <c r="I32" s="44" t="s">
        <v>23</v>
      </c>
      <c r="J32" s="45"/>
    </row>
    <row r="33" s="44" customFormat="true" ht="22.5" hidden="false" customHeight="false" outlineLevel="0" collapsed="false">
      <c r="A33" s="40" t="n">
        <f aca="false">A32+1</f>
        <v>24</v>
      </c>
      <c r="B33" s="41" t="n">
        <v>8411</v>
      </c>
      <c r="C33" s="42" t="s">
        <v>50</v>
      </c>
      <c r="D33" s="43" t="s">
        <v>117</v>
      </c>
      <c r="E33" s="42"/>
      <c r="F33" s="44" t="s">
        <v>118</v>
      </c>
      <c r="G33" s="45" t="s">
        <v>54</v>
      </c>
      <c r="H33" s="46"/>
      <c r="I33" s="44" t="s">
        <v>23</v>
      </c>
      <c r="J33" s="45"/>
    </row>
    <row r="34" s="51" customFormat="true" ht="11.25" hidden="false" customHeight="false" outlineLevel="0" collapsed="false">
      <c r="A34" s="47" t="n">
        <f aca="false">A33+1</f>
        <v>25</v>
      </c>
      <c r="B34" s="48" t="n">
        <v>8411</v>
      </c>
      <c r="C34" s="49" t="s">
        <v>50</v>
      </c>
      <c r="D34" s="52" t="s">
        <v>119</v>
      </c>
      <c r="E34" s="49"/>
      <c r="F34" s="51" t="s">
        <v>120</v>
      </c>
      <c r="G34" s="50" t="s">
        <v>54</v>
      </c>
      <c r="H34" s="51" t="s">
        <v>121</v>
      </c>
      <c r="I34" s="51" t="s">
        <v>29</v>
      </c>
      <c r="J34" s="50"/>
    </row>
    <row r="35" s="44" customFormat="true" ht="11.25" hidden="false" customHeight="false" outlineLevel="0" collapsed="false">
      <c r="A35" s="40" t="n">
        <f aca="false">A34+1</f>
        <v>26</v>
      </c>
      <c r="B35" s="41" t="n">
        <v>8411</v>
      </c>
      <c r="C35" s="42" t="s">
        <v>50</v>
      </c>
      <c r="D35" s="43" t="s">
        <v>122</v>
      </c>
      <c r="E35" s="42"/>
      <c r="F35" s="44" t="s">
        <v>123</v>
      </c>
      <c r="G35" s="45" t="s">
        <v>54</v>
      </c>
      <c r="H35" s="46"/>
      <c r="I35" s="64" t="s">
        <v>23</v>
      </c>
      <c r="J35" s="45"/>
    </row>
    <row r="36" s="71" customFormat="true" ht="33.75" hidden="false" customHeight="false" outlineLevel="0" collapsed="false">
      <c r="A36" s="67" t="n">
        <f aca="false">A35+1</f>
        <v>27</v>
      </c>
      <c r="B36" s="68" t="n">
        <v>8415</v>
      </c>
      <c r="C36" s="69" t="s">
        <v>124</v>
      </c>
      <c r="D36" s="70" t="s">
        <v>125</v>
      </c>
      <c r="E36" s="71" t="s">
        <v>126</v>
      </c>
      <c r="F36" s="71" t="s">
        <v>127</v>
      </c>
      <c r="G36" s="70" t="s">
        <v>59</v>
      </c>
      <c r="H36" s="71" t="s">
        <v>128</v>
      </c>
      <c r="I36" s="71" t="s">
        <v>37</v>
      </c>
      <c r="J36" s="70"/>
    </row>
    <row r="37" s="44" customFormat="true" ht="22.5" hidden="false" customHeight="false" outlineLevel="0" collapsed="false">
      <c r="A37" s="40" t="n">
        <f aca="false">A36+1</f>
        <v>28</v>
      </c>
      <c r="B37" s="41" t="n">
        <v>8415</v>
      </c>
      <c r="C37" s="42" t="s">
        <v>124</v>
      </c>
      <c r="D37" s="45" t="s">
        <v>129</v>
      </c>
      <c r="E37" s="44" t="s">
        <v>130</v>
      </c>
      <c r="F37" s="44" t="s">
        <v>131</v>
      </c>
      <c r="G37" s="45" t="s">
        <v>132</v>
      </c>
      <c r="H37" s="46"/>
      <c r="I37" s="64" t="s">
        <v>23</v>
      </c>
      <c r="J37" s="45" t="s">
        <v>101</v>
      </c>
    </row>
    <row r="38" s="44" customFormat="true" ht="22.5" hidden="false" customHeight="false" outlineLevel="0" collapsed="false">
      <c r="A38" s="40" t="n">
        <f aca="false">A37+1</f>
        <v>29</v>
      </c>
      <c r="B38" s="41" t="n">
        <v>8415</v>
      </c>
      <c r="C38" s="42" t="s">
        <v>133</v>
      </c>
      <c r="D38" s="45" t="s">
        <v>134</v>
      </c>
      <c r="E38" s="44" t="s">
        <v>135</v>
      </c>
      <c r="F38" s="44" t="s">
        <v>136</v>
      </c>
      <c r="G38" s="45" t="s">
        <v>132</v>
      </c>
      <c r="H38" s="46"/>
      <c r="I38" s="64" t="s">
        <v>23</v>
      </c>
      <c r="J38" s="45" t="s">
        <v>101</v>
      </c>
    </row>
    <row r="39" s="44" customFormat="true" ht="22.5" hidden="false" customHeight="false" outlineLevel="0" collapsed="false">
      <c r="A39" s="40" t="n">
        <f aca="false">A38+1</f>
        <v>30</v>
      </c>
      <c r="B39" s="41" t="n">
        <v>8415</v>
      </c>
      <c r="C39" s="42" t="s">
        <v>133</v>
      </c>
      <c r="D39" s="45" t="s">
        <v>137</v>
      </c>
      <c r="E39" s="44" t="s">
        <v>57</v>
      </c>
      <c r="F39" s="44" t="s">
        <v>136</v>
      </c>
      <c r="G39" s="45" t="s">
        <v>59</v>
      </c>
      <c r="I39" s="44" t="s">
        <v>23</v>
      </c>
      <c r="J39" s="45" t="s">
        <v>138</v>
      </c>
    </row>
    <row r="40" s="44" customFormat="true" ht="22.5" hidden="false" customHeight="false" outlineLevel="0" collapsed="false">
      <c r="A40" s="40" t="n">
        <f aca="false">A39+1</f>
        <v>31</v>
      </c>
      <c r="B40" s="41" t="n">
        <v>8415</v>
      </c>
      <c r="C40" s="42" t="s">
        <v>139</v>
      </c>
      <c r="D40" s="45" t="s">
        <v>140</v>
      </c>
      <c r="E40" s="44" t="s">
        <v>135</v>
      </c>
      <c r="F40" s="44" t="s">
        <v>141</v>
      </c>
      <c r="G40" s="45" t="s">
        <v>132</v>
      </c>
      <c r="H40" s="46"/>
      <c r="I40" s="64" t="s">
        <v>23</v>
      </c>
      <c r="J40" s="45" t="s">
        <v>101</v>
      </c>
    </row>
    <row r="41" s="58" customFormat="true" ht="22.5" hidden="false" customHeight="false" outlineLevel="0" collapsed="false">
      <c r="A41" s="54" t="n">
        <f aca="false">A40+1</f>
        <v>32</v>
      </c>
      <c r="B41" s="55" t="n">
        <v>8415</v>
      </c>
      <c r="C41" s="56" t="s">
        <v>139</v>
      </c>
      <c r="D41" s="57" t="s">
        <v>142</v>
      </c>
      <c r="E41" s="58" t="s">
        <v>57</v>
      </c>
      <c r="F41" s="58" t="s">
        <v>141</v>
      </c>
      <c r="G41" s="57" t="s">
        <v>59</v>
      </c>
      <c r="H41" s="58" t="s">
        <v>60</v>
      </c>
      <c r="I41" s="58" t="s">
        <v>143</v>
      </c>
      <c r="J41" s="57"/>
    </row>
    <row r="42" s="71" customFormat="true" ht="11.25" hidden="false" customHeight="false" outlineLevel="0" collapsed="false">
      <c r="A42" s="67" t="n">
        <f aca="false">A41+1</f>
        <v>33</v>
      </c>
      <c r="B42" s="68" t="n">
        <v>8415</v>
      </c>
      <c r="C42" s="69" t="s">
        <v>144</v>
      </c>
      <c r="D42" s="70" t="s">
        <v>145</v>
      </c>
      <c r="E42" s="71" t="s">
        <v>57</v>
      </c>
      <c r="F42" s="71" t="s">
        <v>146</v>
      </c>
      <c r="G42" s="70" t="s">
        <v>59</v>
      </c>
      <c r="H42" s="71" t="s">
        <v>147</v>
      </c>
      <c r="I42" s="71" t="s">
        <v>37</v>
      </c>
      <c r="J42" s="70"/>
    </row>
    <row r="43" s="44" customFormat="true" ht="22.5" hidden="false" customHeight="false" outlineLevel="0" collapsed="false">
      <c r="A43" s="40" t="n">
        <f aca="false">A42+1</f>
        <v>34</v>
      </c>
      <c r="B43" s="41" t="n">
        <v>8415</v>
      </c>
      <c r="C43" s="42" t="s">
        <v>144</v>
      </c>
      <c r="D43" s="45" t="s">
        <v>148</v>
      </c>
      <c r="E43" s="44" t="s">
        <v>135</v>
      </c>
      <c r="F43" s="44" t="s">
        <v>146</v>
      </c>
      <c r="G43" s="45" t="s">
        <v>132</v>
      </c>
      <c r="H43" s="46"/>
      <c r="I43" s="64" t="s">
        <v>23</v>
      </c>
      <c r="J43" s="45" t="s">
        <v>101</v>
      </c>
    </row>
    <row r="44" s="44" customFormat="true" ht="22.5" hidden="false" customHeight="false" outlineLevel="0" collapsed="false">
      <c r="A44" s="40" t="n">
        <f aca="false">A43+1</f>
        <v>35</v>
      </c>
      <c r="B44" s="41" t="n">
        <v>8415</v>
      </c>
      <c r="C44" s="42" t="s">
        <v>149</v>
      </c>
      <c r="D44" s="45" t="s">
        <v>150</v>
      </c>
      <c r="E44" s="44" t="s">
        <v>135</v>
      </c>
      <c r="F44" s="44" t="s">
        <v>151</v>
      </c>
      <c r="G44" s="45" t="s">
        <v>132</v>
      </c>
      <c r="H44" s="46"/>
      <c r="I44" s="64" t="s">
        <v>23</v>
      </c>
      <c r="J44" s="45" t="s">
        <v>101</v>
      </c>
    </row>
    <row r="45" s="71" customFormat="true" ht="11.25" hidden="false" customHeight="false" outlineLevel="0" collapsed="false">
      <c r="A45" s="67" t="n">
        <f aca="false">A44+1</f>
        <v>36</v>
      </c>
      <c r="B45" s="68" t="n">
        <v>8415</v>
      </c>
      <c r="C45" s="69" t="s">
        <v>149</v>
      </c>
      <c r="D45" s="70" t="s">
        <v>152</v>
      </c>
      <c r="E45" s="71" t="s">
        <v>57</v>
      </c>
      <c r="F45" s="71" t="s">
        <v>151</v>
      </c>
      <c r="G45" s="70" t="s">
        <v>59</v>
      </c>
      <c r="H45" s="71" t="s">
        <v>147</v>
      </c>
      <c r="I45" s="71" t="s">
        <v>143</v>
      </c>
      <c r="J45" s="70"/>
    </row>
    <row r="46" s="71" customFormat="true" ht="11.25" hidden="false" customHeight="false" outlineLevel="0" collapsed="false">
      <c r="A46" s="67" t="n">
        <f aca="false">A45+1</f>
        <v>37</v>
      </c>
      <c r="B46" s="68" t="n">
        <v>8415</v>
      </c>
      <c r="C46" s="69" t="s">
        <v>153</v>
      </c>
      <c r="D46" s="70" t="s">
        <v>154</v>
      </c>
      <c r="E46" s="71" t="s">
        <v>57</v>
      </c>
      <c r="F46" s="71" t="s">
        <v>155</v>
      </c>
      <c r="G46" s="70" t="s">
        <v>59</v>
      </c>
      <c r="H46" s="71" t="s">
        <v>147</v>
      </c>
      <c r="I46" s="71" t="s">
        <v>37</v>
      </c>
      <c r="J46" s="70"/>
    </row>
    <row r="47" s="44" customFormat="true" ht="22.5" hidden="false" customHeight="false" outlineLevel="0" collapsed="false">
      <c r="A47" s="40" t="n">
        <f aca="false">A46+1</f>
        <v>38</v>
      </c>
      <c r="B47" s="41" t="n">
        <v>8415</v>
      </c>
      <c r="C47" s="42" t="s">
        <v>153</v>
      </c>
      <c r="D47" s="45" t="s">
        <v>156</v>
      </c>
      <c r="E47" s="44" t="s">
        <v>135</v>
      </c>
      <c r="F47" s="44" t="s">
        <v>155</v>
      </c>
      <c r="G47" s="45" t="s">
        <v>132</v>
      </c>
      <c r="H47" s="46"/>
      <c r="I47" s="44" t="s">
        <v>23</v>
      </c>
      <c r="J47" s="45" t="s">
        <v>101</v>
      </c>
    </row>
    <row r="48" s="44" customFormat="true" ht="22.5" hidden="false" customHeight="false" outlineLevel="0" collapsed="false">
      <c r="A48" s="40" t="n">
        <f aca="false">A47+1</f>
        <v>39</v>
      </c>
      <c r="B48" s="41" t="n">
        <v>8415</v>
      </c>
      <c r="C48" s="42" t="s">
        <v>157</v>
      </c>
      <c r="D48" s="45" t="s">
        <v>158</v>
      </c>
      <c r="E48" s="44" t="s">
        <v>126</v>
      </c>
      <c r="F48" s="44" t="s">
        <v>159</v>
      </c>
      <c r="G48" s="45" t="s">
        <v>132</v>
      </c>
      <c r="H48" s="46"/>
      <c r="I48" s="44" t="s">
        <v>23</v>
      </c>
      <c r="J48" s="45" t="s">
        <v>101</v>
      </c>
    </row>
    <row r="49" s="44" customFormat="true" ht="22.5" hidden="false" customHeight="false" outlineLevel="0" collapsed="false">
      <c r="A49" s="40" t="n">
        <f aca="false">A48+1</f>
        <v>40</v>
      </c>
      <c r="B49" s="41" t="n">
        <v>8415</v>
      </c>
      <c r="C49" s="42" t="s">
        <v>160</v>
      </c>
      <c r="D49" s="45" t="s">
        <v>161</v>
      </c>
      <c r="E49" s="44" t="s">
        <v>126</v>
      </c>
      <c r="F49" s="44" t="s">
        <v>162</v>
      </c>
      <c r="G49" s="45" t="s">
        <v>132</v>
      </c>
      <c r="H49" s="46"/>
      <c r="I49" s="44" t="s">
        <v>23</v>
      </c>
      <c r="J49" s="45" t="s">
        <v>101</v>
      </c>
    </row>
    <row r="50" s="44" customFormat="true" ht="22.5" hidden="false" customHeight="false" outlineLevel="0" collapsed="false">
      <c r="A50" s="40" t="n">
        <f aca="false">A49+1</f>
        <v>41</v>
      </c>
      <c r="B50" s="41" t="n">
        <v>8415</v>
      </c>
      <c r="C50" s="42" t="s">
        <v>163</v>
      </c>
      <c r="D50" s="45" t="s">
        <v>164</v>
      </c>
      <c r="E50" s="44" t="s">
        <v>126</v>
      </c>
      <c r="F50" s="44" t="s">
        <v>165</v>
      </c>
      <c r="G50" s="45" t="s">
        <v>132</v>
      </c>
      <c r="H50" s="46"/>
      <c r="I50" s="44" t="s">
        <v>23</v>
      </c>
      <c r="J50" s="45" t="s">
        <v>101</v>
      </c>
    </row>
    <row r="51" s="44" customFormat="true" ht="22.5" hidden="false" customHeight="false" outlineLevel="0" collapsed="false">
      <c r="A51" s="40" t="n">
        <f aca="false">A50+1</f>
        <v>42</v>
      </c>
      <c r="B51" s="41" t="s">
        <v>166</v>
      </c>
      <c r="C51" s="42" t="s">
        <v>167</v>
      </c>
      <c r="D51" s="45" t="s">
        <v>168</v>
      </c>
      <c r="E51" s="44" t="s">
        <v>135</v>
      </c>
      <c r="F51" s="44" t="s">
        <v>169</v>
      </c>
      <c r="G51" s="45" t="s">
        <v>132</v>
      </c>
      <c r="H51" s="46"/>
      <c r="I51" s="44" t="s">
        <v>23</v>
      </c>
      <c r="J51" s="45" t="s">
        <v>101</v>
      </c>
    </row>
    <row r="52" s="71" customFormat="true" ht="11.25" hidden="false" customHeight="false" outlineLevel="0" collapsed="false">
      <c r="A52" s="67" t="n">
        <f aca="false">A51+1</f>
        <v>43</v>
      </c>
      <c r="B52" s="68" t="s">
        <v>166</v>
      </c>
      <c r="C52" s="69" t="s">
        <v>167</v>
      </c>
      <c r="D52" s="70" t="s">
        <v>170</v>
      </c>
      <c r="E52" s="71" t="s">
        <v>57</v>
      </c>
      <c r="F52" s="71" t="s">
        <v>171</v>
      </c>
      <c r="G52" s="70" t="s">
        <v>59</v>
      </c>
      <c r="H52" s="71" t="s">
        <v>147</v>
      </c>
      <c r="I52" s="71" t="s">
        <v>143</v>
      </c>
      <c r="J52" s="70"/>
    </row>
    <row r="53" s="44" customFormat="true" ht="22.5" hidden="false" customHeight="false" outlineLevel="0" collapsed="false">
      <c r="A53" s="40" t="n">
        <f aca="false">A52+1</f>
        <v>44</v>
      </c>
      <c r="B53" s="41" t="s">
        <v>166</v>
      </c>
      <c r="C53" s="42" t="s">
        <v>172</v>
      </c>
      <c r="D53" s="45" t="s">
        <v>173</v>
      </c>
      <c r="E53" s="44" t="s">
        <v>135</v>
      </c>
      <c r="F53" s="44" t="s">
        <v>174</v>
      </c>
      <c r="G53" s="45" t="s">
        <v>132</v>
      </c>
      <c r="H53" s="46"/>
      <c r="I53" s="44" t="s">
        <v>23</v>
      </c>
      <c r="J53" s="45" t="s">
        <v>101</v>
      </c>
    </row>
    <row r="54" s="71" customFormat="true" ht="11.25" hidden="false" customHeight="false" outlineLevel="0" collapsed="false">
      <c r="A54" s="67" t="n">
        <f aca="false">A53+1</f>
        <v>45</v>
      </c>
      <c r="B54" s="68" t="s">
        <v>166</v>
      </c>
      <c r="C54" s="69" t="s">
        <v>172</v>
      </c>
      <c r="D54" s="70" t="s">
        <v>175</v>
      </c>
      <c r="E54" s="71" t="s">
        <v>57</v>
      </c>
      <c r="F54" s="71" t="s">
        <v>174</v>
      </c>
      <c r="G54" s="70" t="s">
        <v>59</v>
      </c>
      <c r="H54" s="71" t="s">
        <v>147</v>
      </c>
      <c r="I54" s="71" t="s">
        <v>143</v>
      </c>
      <c r="J54" s="70"/>
    </row>
    <row r="55" s="71" customFormat="true" ht="11.25" hidden="false" customHeight="false" outlineLevel="0" collapsed="false">
      <c r="A55" s="67" t="n">
        <f aca="false">A54+1</f>
        <v>46</v>
      </c>
      <c r="B55" s="68" t="s">
        <v>166</v>
      </c>
      <c r="C55" s="69" t="s">
        <v>157</v>
      </c>
      <c r="D55" s="70" t="s">
        <v>176</v>
      </c>
      <c r="E55" s="71" t="s">
        <v>126</v>
      </c>
      <c r="F55" s="71" t="s">
        <v>177</v>
      </c>
      <c r="G55" s="70" t="s">
        <v>59</v>
      </c>
      <c r="H55" s="71" t="s">
        <v>147</v>
      </c>
      <c r="I55" s="71" t="s">
        <v>143</v>
      </c>
      <c r="J55" s="70"/>
    </row>
    <row r="56" s="44" customFormat="true" ht="22.5" hidden="false" customHeight="false" outlineLevel="0" collapsed="false">
      <c r="A56" s="40" t="n">
        <f aca="false">A55+1</f>
        <v>47</v>
      </c>
      <c r="B56" s="41" t="s">
        <v>166</v>
      </c>
      <c r="C56" s="42" t="s">
        <v>178</v>
      </c>
      <c r="D56" s="45" t="s">
        <v>179</v>
      </c>
      <c r="E56" s="44" t="s">
        <v>135</v>
      </c>
      <c r="F56" s="44" t="s">
        <v>180</v>
      </c>
      <c r="G56" s="45" t="s">
        <v>132</v>
      </c>
      <c r="H56" s="46"/>
      <c r="I56" s="44" t="s">
        <v>23</v>
      </c>
      <c r="J56" s="45" t="s">
        <v>101</v>
      </c>
    </row>
    <row r="57" s="71" customFormat="true" ht="11.25" hidden="false" customHeight="false" outlineLevel="0" collapsed="false">
      <c r="A57" s="67" t="n">
        <f aca="false">A56+1</f>
        <v>48</v>
      </c>
      <c r="B57" s="68" t="s">
        <v>166</v>
      </c>
      <c r="C57" s="69" t="s">
        <v>178</v>
      </c>
      <c r="D57" s="70" t="s">
        <v>181</v>
      </c>
      <c r="E57" s="71" t="s">
        <v>57</v>
      </c>
      <c r="F57" s="71" t="s">
        <v>180</v>
      </c>
      <c r="G57" s="70" t="s">
        <v>59</v>
      </c>
      <c r="H57" s="71" t="s">
        <v>147</v>
      </c>
      <c r="I57" s="71" t="s">
        <v>143</v>
      </c>
      <c r="J57" s="70"/>
    </row>
    <row r="58" s="44" customFormat="true" ht="11.25" hidden="false" customHeight="false" outlineLevel="0" collapsed="false">
      <c r="A58" s="40" t="n">
        <f aca="false">A57+1</f>
        <v>49</v>
      </c>
      <c r="B58" s="41" t="s">
        <v>166</v>
      </c>
      <c r="C58" s="42" t="s">
        <v>182</v>
      </c>
      <c r="D58" s="45" t="s">
        <v>183</v>
      </c>
      <c r="E58" s="62" t="s">
        <v>184</v>
      </c>
      <c r="F58" s="44" t="s">
        <v>185</v>
      </c>
      <c r="G58" s="63" t="s">
        <v>41</v>
      </c>
      <c r="I58" s="64" t="s">
        <v>23</v>
      </c>
      <c r="J58" s="45" t="s">
        <v>186</v>
      </c>
    </row>
    <row r="59" s="58" customFormat="true" ht="22.5" hidden="false" customHeight="false" outlineLevel="0" collapsed="false">
      <c r="A59" s="54" t="n">
        <f aca="false">A58+1</f>
        <v>50</v>
      </c>
      <c r="B59" s="55" t="s">
        <v>166</v>
      </c>
      <c r="C59" s="56" t="s">
        <v>187</v>
      </c>
      <c r="D59" s="57" t="s">
        <v>188</v>
      </c>
      <c r="E59" s="58" t="s">
        <v>189</v>
      </c>
      <c r="F59" s="58" t="s">
        <v>190</v>
      </c>
      <c r="G59" s="57" t="s">
        <v>89</v>
      </c>
      <c r="H59" s="58" t="s">
        <v>90</v>
      </c>
      <c r="I59" s="58" t="s">
        <v>37</v>
      </c>
      <c r="J59" s="57"/>
    </row>
    <row r="60" s="58" customFormat="true" ht="22.5" hidden="false" customHeight="false" outlineLevel="0" collapsed="false">
      <c r="A60" s="54" t="n">
        <f aca="false">A59+1</f>
        <v>51</v>
      </c>
      <c r="B60" s="55" t="s">
        <v>166</v>
      </c>
      <c r="C60" s="56" t="s">
        <v>191</v>
      </c>
      <c r="D60" s="57" t="s">
        <v>192</v>
      </c>
      <c r="E60" s="58" t="s">
        <v>126</v>
      </c>
      <c r="F60" s="58" t="s">
        <v>193</v>
      </c>
      <c r="G60" s="57" t="s">
        <v>59</v>
      </c>
      <c r="H60" s="58" t="s">
        <v>71</v>
      </c>
      <c r="I60" s="58" t="s">
        <v>37</v>
      </c>
      <c r="J60" s="57"/>
    </row>
    <row r="61" s="58" customFormat="true" ht="11.25" hidden="false" customHeight="false" outlineLevel="0" collapsed="false">
      <c r="A61" s="54" t="n">
        <f aca="false">A60+1</f>
        <v>52</v>
      </c>
      <c r="B61" s="55" t="s">
        <v>166</v>
      </c>
      <c r="C61" s="56" t="s">
        <v>194</v>
      </c>
      <c r="D61" s="57" t="s">
        <v>195</v>
      </c>
      <c r="E61" s="58" t="s">
        <v>20</v>
      </c>
      <c r="F61" s="58" t="s">
        <v>196</v>
      </c>
      <c r="G61" s="57" t="s">
        <v>35</v>
      </c>
      <c r="H61" s="58" t="s">
        <v>36</v>
      </c>
      <c r="I61" s="58" t="s">
        <v>78</v>
      </c>
      <c r="J61" s="57"/>
    </row>
    <row r="62" s="44" customFormat="true" ht="22.5" hidden="false" customHeight="false" outlineLevel="0" collapsed="false">
      <c r="A62" s="40" t="n">
        <f aca="false">A61+1</f>
        <v>53</v>
      </c>
      <c r="B62" s="41" t="s">
        <v>166</v>
      </c>
      <c r="C62" s="42" t="s">
        <v>194</v>
      </c>
      <c r="D62" s="43" t="s">
        <v>197</v>
      </c>
      <c r="E62" s="42"/>
      <c r="F62" s="44" t="s">
        <v>198</v>
      </c>
      <c r="G62" s="45" t="s">
        <v>199</v>
      </c>
      <c r="H62" s="46"/>
      <c r="I62" s="64" t="s">
        <v>23</v>
      </c>
      <c r="J62" s="45"/>
    </row>
    <row r="63" s="58" customFormat="true" ht="11.25" hidden="false" customHeight="false" outlineLevel="0" collapsed="false">
      <c r="A63" s="54" t="n">
        <f aca="false">A62+1</f>
        <v>54</v>
      </c>
      <c r="B63" s="55" t="s">
        <v>166</v>
      </c>
      <c r="C63" s="56" t="s">
        <v>200</v>
      </c>
      <c r="D63" s="57" t="s">
        <v>195</v>
      </c>
      <c r="E63" s="59" t="s">
        <v>184</v>
      </c>
      <c r="F63" s="58" t="s">
        <v>198</v>
      </c>
      <c r="G63" s="60" t="s">
        <v>41</v>
      </c>
      <c r="H63" s="58" t="s">
        <v>36</v>
      </c>
      <c r="I63" s="66" t="s">
        <v>78</v>
      </c>
      <c r="J63" s="61" t="str">
        <f aca="false">CONCATENATE("link to No ",TEXT(A61,"0"))</f>
        <v>link to No 52</v>
      </c>
    </row>
    <row r="64" s="71" customFormat="true" ht="22.5" hidden="false" customHeight="false" outlineLevel="0" collapsed="false">
      <c r="A64" s="67" t="n">
        <f aca="false">A63+1</f>
        <v>55</v>
      </c>
      <c r="B64" s="68" t="s">
        <v>166</v>
      </c>
      <c r="C64" s="69" t="s">
        <v>201</v>
      </c>
      <c r="D64" s="70" t="s">
        <v>202</v>
      </c>
      <c r="E64" s="72" t="s">
        <v>20</v>
      </c>
      <c r="F64" s="71" t="s">
        <v>203</v>
      </c>
      <c r="G64" s="73" t="s">
        <v>41</v>
      </c>
      <c r="H64" s="71" t="s">
        <v>204</v>
      </c>
      <c r="I64" s="74" t="s">
        <v>78</v>
      </c>
      <c r="J64" s="70"/>
    </row>
    <row r="65" s="58" customFormat="true" ht="22.5" hidden="false" customHeight="false" outlineLevel="0" collapsed="false">
      <c r="A65" s="54" t="n">
        <f aca="false">A64+1</f>
        <v>56</v>
      </c>
      <c r="B65" s="55" t="n">
        <v>8415</v>
      </c>
      <c r="C65" s="56" t="s">
        <v>205</v>
      </c>
      <c r="D65" s="57" t="s">
        <v>206</v>
      </c>
      <c r="E65" s="59" t="s">
        <v>20</v>
      </c>
      <c r="F65" s="58" t="s">
        <v>207</v>
      </c>
      <c r="G65" s="60" t="s">
        <v>41</v>
      </c>
      <c r="H65" s="58" t="s">
        <v>105</v>
      </c>
      <c r="I65" s="66" t="s">
        <v>37</v>
      </c>
      <c r="J65" s="57" t="s">
        <v>208</v>
      </c>
    </row>
    <row r="66" s="58" customFormat="true" ht="33.75" hidden="false" customHeight="false" outlineLevel="0" collapsed="false">
      <c r="A66" s="54" t="n">
        <f aca="false">A65+1</f>
        <v>57</v>
      </c>
      <c r="B66" s="55" t="s">
        <v>166</v>
      </c>
      <c r="C66" s="56" t="s">
        <v>209</v>
      </c>
      <c r="D66" s="57" t="s">
        <v>210</v>
      </c>
      <c r="E66" s="58" t="s">
        <v>211</v>
      </c>
      <c r="F66" s="58" t="s">
        <v>212</v>
      </c>
      <c r="G66" s="57" t="s">
        <v>35</v>
      </c>
      <c r="H66" s="58" t="s">
        <v>60</v>
      </c>
      <c r="I66" s="58" t="s">
        <v>37</v>
      </c>
      <c r="J66" s="57"/>
    </row>
    <row r="67" s="71" customFormat="true" ht="11.25" hidden="false" customHeight="false" outlineLevel="0" collapsed="false">
      <c r="A67" s="67" t="n">
        <f aca="false">A66+1</f>
        <v>58</v>
      </c>
      <c r="B67" s="68" t="s">
        <v>166</v>
      </c>
      <c r="C67" s="69" t="s">
        <v>213</v>
      </c>
      <c r="D67" s="70" t="s">
        <v>214</v>
      </c>
      <c r="E67" s="71" t="s">
        <v>126</v>
      </c>
      <c r="F67" s="71" t="s">
        <v>215</v>
      </c>
      <c r="G67" s="70" t="s">
        <v>59</v>
      </c>
      <c r="H67" s="71" t="s">
        <v>147</v>
      </c>
      <c r="I67" s="75" t="s">
        <v>29</v>
      </c>
      <c r="J67" s="70"/>
    </row>
    <row r="68" s="71" customFormat="true" ht="11.25" hidden="false" customHeight="false" outlineLevel="0" collapsed="false">
      <c r="A68" s="67" t="n">
        <f aca="false">A67+1</f>
        <v>59</v>
      </c>
      <c r="B68" s="68" t="s">
        <v>166</v>
      </c>
      <c r="C68" s="69" t="s">
        <v>213</v>
      </c>
      <c r="D68" s="70" t="s">
        <v>216</v>
      </c>
      <c r="E68" s="71" t="s">
        <v>217</v>
      </c>
      <c r="F68" s="71" t="s">
        <v>215</v>
      </c>
      <c r="G68" s="70" t="s">
        <v>59</v>
      </c>
      <c r="H68" s="71" t="s">
        <v>147</v>
      </c>
      <c r="I68" s="71" t="s">
        <v>37</v>
      </c>
      <c r="J68" s="70"/>
    </row>
    <row r="69" s="58" customFormat="true" ht="22.5" hidden="false" customHeight="false" outlineLevel="0" collapsed="false">
      <c r="A69" s="54" t="n">
        <f aca="false">A68+1</f>
        <v>60</v>
      </c>
      <c r="B69" s="55" t="s">
        <v>166</v>
      </c>
      <c r="C69" s="56" t="s">
        <v>218</v>
      </c>
      <c r="D69" s="57" t="s">
        <v>219</v>
      </c>
      <c r="E69" s="58" t="s">
        <v>211</v>
      </c>
      <c r="F69" s="58" t="s">
        <v>220</v>
      </c>
      <c r="G69" s="57" t="s">
        <v>35</v>
      </c>
      <c r="H69" s="58" t="s">
        <v>60</v>
      </c>
      <c r="I69" s="58" t="s">
        <v>37</v>
      </c>
      <c r="J69" s="57"/>
    </row>
    <row r="70" s="44" customFormat="true" ht="22.5" hidden="false" customHeight="false" outlineLevel="0" collapsed="false">
      <c r="A70" s="40" t="n">
        <f aca="false">A69+1</f>
        <v>61</v>
      </c>
      <c r="B70" s="41" t="s">
        <v>166</v>
      </c>
      <c r="C70" s="42" t="s">
        <v>221</v>
      </c>
      <c r="D70" s="45" t="s">
        <v>20</v>
      </c>
      <c r="E70" s="62"/>
      <c r="F70" s="44" t="s">
        <v>222</v>
      </c>
      <c r="G70" s="63" t="s">
        <v>41</v>
      </c>
      <c r="H70" s="46"/>
      <c r="I70" s="64" t="s">
        <v>23</v>
      </c>
      <c r="J70" s="45" t="s">
        <v>223</v>
      </c>
    </row>
    <row r="71" s="71" customFormat="true" ht="22.5" hidden="false" customHeight="false" outlineLevel="0" collapsed="false">
      <c r="A71" s="67" t="n">
        <f aca="false">A70+1</f>
        <v>62</v>
      </c>
      <c r="B71" s="68" t="s">
        <v>166</v>
      </c>
      <c r="C71" s="69" t="s">
        <v>224</v>
      </c>
      <c r="D71" s="70" t="s">
        <v>225</v>
      </c>
      <c r="E71" s="71" t="s">
        <v>226</v>
      </c>
      <c r="F71" s="71" t="s">
        <v>227</v>
      </c>
      <c r="G71" s="70" t="s">
        <v>59</v>
      </c>
      <c r="H71" s="71" t="s">
        <v>147</v>
      </c>
      <c r="I71" s="71" t="s">
        <v>37</v>
      </c>
      <c r="J71" s="70"/>
    </row>
    <row r="72" s="44" customFormat="true" ht="22.5" hidden="false" customHeight="false" outlineLevel="0" collapsed="false">
      <c r="A72" s="40" t="n">
        <f aca="false">A71+1</f>
        <v>63</v>
      </c>
      <c r="B72" s="41" t="s">
        <v>166</v>
      </c>
      <c r="C72" s="42" t="s">
        <v>228</v>
      </c>
      <c r="D72" s="45" t="s">
        <v>229</v>
      </c>
      <c r="E72" s="44" t="s">
        <v>75</v>
      </c>
      <c r="F72" s="44" t="s">
        <v>230</v>
      </c>
      <c r="G72" s="45" t="s">
        <v>35</v>
      </c>
      <c r="H72" s="44" t="s">
        <v>60</v>
      </c>
      <c r="I72" s="44" t="s">
        <v>23</v>
      </c>
      <c r="J72" s="45"/>
    </row>
    <row r="73" s="44" customFormat="true" ht="22.5" hidden="false" customHeight="false" outlineLevel="0" collapsed="false">
      <c r="A73" s="40" t="n">
        <f aca="false">A72+1</f>
        <v>64</v>
      </c>
      <c r="B73" s="41" t="s">
        <v>166</v>
      </c>
      <c r="C73" s="42" t="s">
        <v>231</v>
      </c>
      <c r="D73" s="45" t="s">
        <v>232</v>
      </c>
      <c r="E73" s="44" t="s">
        <v>233</v>
      </c>
      <c r="F73" s="44" t="s">
        <v>234</v>
      </c>
      <c r="G73" s="45" t="s">
        <v>35</v>
      </c>
      <c r="H73" s="44" t="s">
        <v>60</v>
      </c>
      <c r="I73" s="44" t="s">
        <v>23</v>
      </c>
      <c r="J73" s="45"/>
    </row>
    <row r="74" s="44" customFormat="true" ht="22.5" hidden="false" customHeight="false" outlineLevel="0" collapsed="false">
      <c r="A74" s="40" t="n">
        <f aca="false">A73+1</f>
        <v>65</v>
      </c>
      <c r="B74" s="41" t="s">
        <v>166</v>
      </c>
      <c r="C74" s="42" t="s">
        <v>235</v>
      </c>
      <c r="D74" s="45" t="s">
        <v>236</v>
      </c>
      <c r="E74" s="44" t="s">
        <v>44</v>
      </c>
      <c r="F74" s="44" t="s">
        <v>237</v>
      </c>
      <c r="G74" s="45" t="s">
        <v>35</v>
      </c>
      <c r="H74" s="44" t="s">
        <v>60</v>
      </c>
      <c r="I74" s="44" t="s">
        <v>23</v>
      </c>
      <c r="J74" s="45"/>
    </row>
    <row r="75" s="51" customFormat="true" ht="11.25" hidden="false" customHeight="false" outlineLevel="0" collapsed="false">
      <c r="A75" s="47" t="n">
        <f aca="false">A74+1</f>
        <v>66</v>
      </c>
      <c r="B75" s="48" t="s">
        <v>166</v>
      </c>
      <c r="C75" s="49" t="s">
        <v>238</v>
      </c>
      <c r="D75" s="50" t="s">
        <v>239</v>
      </c>
      <c r="E75" s="51" t="s">
        <v>44</v>
      </c>
      <c r="F75" s="51" t="s">
        <v>240</v>
      </c>
      <c r="G75" s="50" t="s">
        <v>35</v>
      </c>
      <c r="H75" s="51" t="s">
        <v>105</v>
      </c>
      <c r="I75" s="51" t="s">
        <v>29</v>
      </c>
      <c r="J75" s="50"/>
    </row>
    <row r="76" s="58" customFormat="true" ht="22.5" hidden="false" customHeight="false" outlineLevel="0" collapsed="false">
      <c r="A76" s="54" t="n">
        <f aca="false">A75+1</f>
        <v>67</v>
      </c>
      <c r="B76" s="55" t="s">
        <v>166</v>
      </c>
      <c r="C76" s="56" t="s">
        <v>241</v>
      </c>
      <c r="D76" s="57" t="s">
        <v>242</v>
      </c>
      <c r="E76" s="58" t="s">
        <v>57</v>
      </c>
      <c r="F76" s="58" t="s">
        <v>243</v>
      </c>
      <c r="G76" s="57" t="s">
        <v>59</v>
      </c>
      <c r="H76" s="58" t="s">
        <v>60</v>
      </c>
      <c r="I76" s="58" t="s">
        <v>37</v>
      </c>
      <c r="J76" s="57"/>
    </row>
    <row r="77" s="71" customFormat="true" ht="11.25" hidden="false" customHeight="false" outlineLevel="0" collapsed="false">
      <c r="A77" s="67" t="n">
        <f aca="false">A76+1</f>
        <v>68</v>
      </c>
      <c r="B77" s="68" t="s">
        <v>166</v>
      </c>
      <c r="C77" s="69" t="s">
        <v>244</v>
      </c>
      <c r="D77" s="70" t="s">
        <v>245</v>
      </c>
      <c r="E77" s="71" t="s">
        <v>226</v>
      </c>
      <c r="F77" s="71" t="s">
        <v>246</v>
      </c>
      <c r="G77" s="70" t="s">
        <v>59</v>
      </c>
      <c r="H77" s="71" t="s">
        <v>71</v>
      </c>
      <c r="I77" s="71" t="s">
        <v>37</v>
      </c>
      <c r="J77" s="70"/>
    </row>
    <row r="78" s="71" customFormat="true" ht="22.5" hidden="false" customHeight="false" outlineLevel="0" collapsed="false">
      <c r="A78" s="67" t="n">
        <f aca="false">A77+1</f>
        <v>69</v>
      </c>
      <c r="B78" s="68" t="s">
        <v>166</v>
      </c>
      <c r="C78" s="69" t="s">
        <v>247</v>
      </c>
      <c r="D78" s="70" t="s">
        <v>248</v>
      </c>
      <c r="E78" s="71" t="s">
        <v>57</v>
      </c>
      <c r="F78" s="71" t="s">
        <v>249</v>
      </c>
      <c r="G78" s="70" t="s">
        <v>59</v>
      </c>
      <c r="H78" s="71" t="s">
        <v>71</v>
      </c>
      <c r="I78" s="71" t="s">
        <v>143</v>
      </c>
      <c r="J78" s="70"/>
    </row>
    <row r="79" s="44" customFormat="true" ht="22.5" hidden="false" customHeight="false" outlineLevel="0" collapsed="false">
      <c r="A79" s="40" t="n">
        <f aca="false">A78+1</f>
        <v>70</v>
      </c>
      <c r="B79" s="41" t="s">
        <v>166</v>
      </c>
      <c r="C79" s="42" t="s">
        <v>250</v>
      </c>
      <c r="D79" s="45" t="s">
        <v>251</v>
      </c>
      <c r="E79" s="44" t="s">
        <v>57</v>
      </c>
      <c r="F79" s="44" t="s">
        <v>252</v>
      </c>
      <c r="G79" s="45" t="s">
        <v>59</v>
      </c>
      <c r="I79" s="44" t="s">
        <v>23</v>
      </c>
      <c r="J79" s="45" t="s">
        <v>138</v>
      </c>
    </row>
    <row r="80" s="44" customFormat="true" ht="33.75" hidden="false" customHeight="false" outlineLevel="0" collapsed="false">
      <c r="A80" s="40" t="n">
        <f aca="false">A79+1</f>
        <v>71</v>
      </c>
      <c r="B80" s="41" t="s">
        <v>166</v>
      </c>
      <c r="C80" s="42" t="s">
        <v>253</v>
      </c>
      <c r="D80" s="45" t="s">
        <v>254</v>
      </c>
      <c r="E80" s="44" t="s">
        <v>57</v>
      </c>
      <c r="F80" s="44" t="s">
        <v>255</v>
      </c>
      <c r="G80" s="45" t="s">
        <v>59</v>
      </c>
      <c r="I80" s="44" t="s">
        <v>23</v>
      </c>
      <c r="J80" s="45" t="s">
        <v>256</v>
      </c>
    </row>
    <row r="81" s="44" customFormat="true" ht="33.75" hidden="false" customHeight="false" outlineLevel="0" collapsed="false">
      <c r="A81" s="40" t="n">
        <f aca="false">A80+1</f>
        <v>72</v>
      </c>
      <c r="B81" s="41" t="s">
        <v>166</v>
      </c>
      <c r="C81" s="42" t="s">
        <v>257</v>
      </c>
      <c r="D81" s="45" t="s">
        <v>258</v>
      </c>
      <c r="E81" s="44" t="s">
        <v>57</v>
      </c>
      <c r="F81" s="44" t="s">
        <v>259</v>
      </c>
      <c r="G81" s="45" t="s">
        <v>59</v>
      </c>
      <c r="I81" s="44" t="s">
        <v>23</v>
      </c>
      <c r="J81" s="45" t="s">
        <v>256</v>
      </c>
    </row>
    <row r="82" s="58" customFormat="true" ht="22.5" hidden="false" customHeight="false" outlineLevel="0" collapsed="false">
      <c r="A82" s="54" t="n">
        <f aca="false">A81+1</f>
        <v>73</v>
      </c>
      <c r="B82" s="55" t="s">
        <v>166</v>
      </c>
      <c r="C82" s="56" t="s">
        <v>260</v>
      </c>
      <c r="D82" s="57" t="s">
        <v>261</v>
      </c>
      <c r="E82" s="58" t="s">
        <v>20</v>
      </c>
      <c r="F82" s="58" t="s">
        <v>262</v>
      </c>
      <c r="G82" s="57" t="s">
        <v>263</v>
      </c>
      <c r="H82" s="58" t="s">
        <v>66</v>
      </c>
      <c r="I82" s="58" t="s">
        <v>37</v>
      </c>
      <c r="J82" s="57"/>
    </row>
    <row r="83" s="58" customFormat="true" ht="22.5" hidden="false" customHeight="false" outlineLevel="0" collapsed="false">
      <c r="A83" s="54" t="n">
        <f aca="false">A82+1</f>
        <v>74</v>
      </c>
      <c r="B83" s="55" t="s">
        <v>166</v>
      </c>
      <c r="C83" s="56" t="s">
        <v>264</v>
      </c>
      <c r="D83" s="57" t="s">
        <v>265</v>
      </c>
      <c r="E83" s="58" t="s">
        <v>20</v>
      </c>
      <c r="F83" s="58" t="s">
        <v>266</v>
      </c>
      <c r="G83" s="57" t="s">
        <v>65</v>
      </c>
      <c r="H83" s="58" t="s">
        <v>66</v>
      </c>
      <c r="I83" s="58" t="s">
        <v>37</v>
      </c>
      <c r="J83" s="57"/>
    </row>
    <row r="84" s="58" customFormat="true" ht="22.5" hidden="false" customHeight="false" outlineLevel="0" collapsed="false">
      <c r="A84" s="54" t="n">
        <f aca="false">A83+1</f>
        <v>75</v>
      </c>
      <c r="B84" s="55" t="s">
        <v>166</v>
      </c>
      <c r="C84" s="56" t="s">
        <v>267</v>
      </c>
      <c r="D84" s="57" t="s">
        <v>265</v>
      </c>
      <c r="E84" s="58" t="s">
        <v>268</v>
      </c>
      <c r="F84" s="58" t="s">
        <v>269</v>
      </c>
      <c r="G84" s="57" t="s">
        <v>65</v>
      </c>
      <c r="H84" s="58" t="s">
        <v>66</v>
      </c>
      <c r="I84" s="58" t="s">
        <v>37</v>
      </c>
      <c r="J84" s="57"/>
    </row>
    <row r="85" s="58" customFormat="true" ht="22.5" hidden="false" customHeight="false" outlineLevel="0" collapsed="false">
      <c r="A85" s="54" t="n">
        <f aca="false">A84+1</f>
        <v>76</v>
      </c>
      <c r="B85" s="55" t="s">
        <v>166</v>
      </c>
      <c r="C85" s="56" t="s">
        <v>270</v>
      </c>
      <c r="D85" s="57" t="s">
        <v>261</v>
      </c>
      <c r="E85" s="58" t="s">
        <v>268</v>
      </c>
      <c r="F85" s="58" t="s">
        <v>271</v>
      </c>
      <c r="G85" s="57" t="s">
        <v>263</v>
      </c>
      <c r="H85" s="58" t="s">
        <v>66</v>
      </c>
      <c r="I85" s="58" t="s">
        <v>78</v>
      </c>
      <c r="J85" s="57"/>
    </row>
    <row r="86" s="58" customFormat="true" ht="22.5" hidden="false" customHeight="false" outlineLevel="0" collapsed="false">
      <c r="A86" s="54" t="n">
        <f aca="false">A85+1</f>
        <v>77</v>
      </c>
      <c r="B86" s="55" t="s">
        <v>166</v>
      </c>
      <c r="C86" s="56" t="s">
        <v>272</v>
      </c>
      <c r="D86" s="57" t="s">
        <v>273</v>
      </c>
      <c r="E86" s="58" t="s">
        <v>20</v>
      </c>
      <c r="F86" s="58" t="s">
        <v>274</v>
      </c>
      <c r="G86" s="57" t="s">
        <v>275</v>
      </c>
      <c r="H86" s="58" t="s">
        <v>66</v>
      </c>
      <c r="I86" s="58" t="s">
        <v>143</v>
      </c>
      <c r="J86" s="57"/>
    </row>
    <row r="87" s="58" customFormat="true" ht="22.5" hidden="false" customHeight="false" outlineLevel="0" collapsed="false">
      <c r="A87" s="54" t="n">
        <f aca="false">A86+1</f>
        <v>78</v>
      </c>
      <c r="B87" s="55" t="s">
        <v>166</v>
      </c>
      <c r="C87" s="56" t="s">
        <v>276</v>
      </c>
      <c r="D87" s="57" t="s">
        <v>273</v>
      </c>
      <c r="E87" s="58" t="s">
        <v>268</v>
      </c>
      <c r="F87" s="58" t="s">
        <v>277</v>
      </c>
      <c r="G87" s="57" t="s">
        <v>275</v>
      </c>
      <c r="H87" s="58" t="s">
        <v>66</v>
      </c>
      <c r="I87" s="58" t="s">
        <v>143</v>
      </c>
      <c r="J87" s="57"/>
    </row>
    <row r="88" s="58" customFormat="true" ht="22.5" hidden="false" customHeight="false" outlineLevel="0" collapsed="false">
      <c r="A88" s="54" t="n">
        <f aca="false">A87+1</f>
        <v>79</v>
      </c>
      <c r="B88" s="55" t="s">
        <v>166</v>
      </c>
      <c r="C88" s="56" t="s">
        <v>278</v>
      </c>
      <c r="D88" s="57" t="s">
        <v>279</v>
      </c>
      <c r="E88" s="58" t="s">
        <v>20</v>
      </c>
      <c r="F88" s="58" t="s">
        <v>280</v>
      </c>
      <c r="G88" s="57" t="s">
        <v>263</v>
      </c>
      <c r="H88" s="58" t="s">
        <v>66</v>
      </c>
      <c r="I88" s="58" t="s">
        <v>143</v>
      </c>
      <c r="J88" s="57"/>
    </row>
    <row r="89" s="58" customFormat="true" ht="22.5" hidden="false" customHeight="false" outlineLevel="0" collapsed="false">
      <c r="A89" s="54" t="n">
        <f aca="false">A88+1</f>
        <v>80</v>
      </c>
      <c r="B89" s="55" t="s">
        <v>166</v>
      </c>
      <c r="C89" s="56" t="s">
        <v>281</v>
      </c>
      <c r="D89" s="57" t="s">
        <v>279</v>
      </c>
      <c r="E89" s="58" t="s">
        <v>268</v>
      </c>
      <c r="F89" s="58" t="s">
        <v>282</v>
      </c>
      <c r="G89" s="57" t="s">
        <v>263</v>
      </c>
      <c r="H89" s="58" t="s">
        <v>66</v>
      </c>
      <c r="I89" s="58" t="s">
        <v>143</v>
      </c>
      <c r="J89" s="57"/>
    </row>
    <row r="90" s="58" customFormat="true" ht="11.25" hidden="false" customHeight="false" outlineLevel="0" collapsed="false">
      <c r="A90" s="54" t="n">
        <f aca="false">A89+1</f>
        <v>81</v>
      </c>
      <c r="B90" s="55" t="s">
        <v>166</v>
      </c>
      <c r="C90" s="56" t="s">
        <v>283</v>
      </c>
      <c r="D90" s="57" t="s">
        <v>284</v>
      </c>
      <c r="E90" s="58" t="s">
        <v>285</v>
      </c>
      <c r="F90" s="58" t="s">
        <v>286</v>
      </c>
      <c r="G90" s="57" t="s">
        <v>35</v>
      </c>
      <c r="H90" s="58" t="s">
        <v>36</v>
      </c>
      <c r="I90" s="58" t="s">
        <v>37</v>
      </c>
      <c r="J90" s="57"/>
    </row>
    <row r="91" s="71" customFormat="true" ht="11.25" hidden="false" customHeight="false" outlineLevel="0" collapsed="false">
      <c r="A91" s="67" t="n">
        <f aca="false">A90+1</f>
        <v>82</v>
      </c>
      <c r="B91" s="68" t="s">
        <v>166</v>
      </c>
      <c r="C91" s="69" t="s">
        <v>287</v>
      </c>
      <c r="D91" s="70" t="s">
        <v>288</v>
      </c>
      <c r="E91" s="71" t="s">
        <v>57</v>
      </c>
      <c r="F91" s="71" t="s">
        <v>289</v>
      </c>
      <c r="G91" s="70" t="s">
        <v>59</v>
      </c>
      <c r="H91" s="71" t="s">
        <v>147</v>
      </c>
      <c r="I91" s="71" t="s">
        <v>37</v>
      </c>
      <c r="J91" s="70"/>
    </row>
    <row r="92" s="51" customFormat="true" ht="22.5" hidden="false" customHeight="false" outlineLevel="0" collapsed="false">
      <c r="A92" s="76" t="n">
        <f aca="false">A91+1</f>
        <v>83</v>
      </c>
      <c r="B92" s="77" t="n">
        <v>8415</v>
      </c>
      <c r="C92" s="78" t="s">
        <v>290</v>
      </c>
      <c r="D92" s="79" t="s">
        <v>291</v>
      </c>
      <c r="E92" s="80" t="s">
        <v>44</v>
      </c>
      <c r="F92" s="80" t="s">
        <v>292</v>
      </c>
      <c r="G92" s="79" t="s">
        <v>293</v>
      </c>
      <c r="H92" s="80" t="s">
        <v>90</v>
      </c>
      <c r="I92" s="80" t="s">
        <v>143</v>
      </c>
      <c r="J92" s="81" t="s">
        <v>2</v>
      </c>
    </row>
    <row r="93" s="51" customFormat="true" ht="22.5" hidden="false" customHeight="false" outlineLevel="0" collapsed="false">
      <c r="A93" s="76" t="n">
        <f aca="false">A92+1</f>
        <v>84</v>
      </c>
      <c r="B93" s="77" t="n">
        <v>8415</v>
      </c>
      <c r="C93" s="78" t="s">
        <v>294</v>
      </c>
      <c r="D93" s="79" t="s">
        <v>295</v>
      </c>
      <c r="E93" s="80" t="s">
        <v>296</v>
      </c>
      <c r="F93" s="80" t="s">
        <v>297</v>
      </c>
      <c r="G93" s="79" t="s">
        <v>293</v>
      </c>
      <c r="H93" s="80" t="s">
        <v>90</v>
      </c>
      <c r="I93" s="80" t="s">
        <v>143</v>
      </c>
      <c r="J93" s="81" t="s">
        <v>2</v>
      </c>
    </row>
    <row r="94" s="51" customFormat="true" ht="22.5" hidden="false" customHeight="false" outlineLevel="0" collapsed="false">
      <c r="A94" s="76" t="n">
        <f aca="false">A93+1</f>
        <v>85</v>
      </c>
      <c r="B94" s="77" t="n">
        <v>8415</v>
      </c>
      <c r="C94" s="78" t="s">
        <v>298</v>
      </c>
      <c r="D94" s="79" t="s">
        <v>299</v>
      </c>
      <c r="E94" s="80" t="s">
        <v>300</v>
      </c>
      <c r="F94" s="80" t="s">
        <v>301</v>
      </c>
      <c r="G94" s="79" t="s">
        <v>293</v>
      </c>
      <c r="H94" s="80" t="s">
        <v>90</v>
      </c>
      <c r="I94" s="80" t="s">
        <v>143</v>
      </c>
      <c r="J94" s="81" t="s">
        <v>2</v>
      </c>
    </row>
    <row r="95" s="51" customFormat="true" ht="22.5" hidden="false" customHeight="false" outlineLevel="0" collapsed="false">
      <c r="A95" s="76" t="n">
        <f aca="false">A94+1</f>
        <v>86</v>
      </c>
      <c r="B95" s="77" t="n">
        <v>8415</v>
      </c>
      <c r="C95" s="78" t="s">
        <v>302</v>
      </c>
      <c r="D95" s="79" t="s">
        <v>303</v>
      </c>
      <c r="E95" s="80" t="s">
        <v>296</v>
      </c>
      <c r="F95" s="80" t="s">
        <v>304</v>
      </c>
      <c r="G95" s="79" t="s">
        <v>293</v>
      </c>
      <c r="H95" s="80" t="s">
        <v>90</v>
      </c>
      <c r="I95" s="80" t="s">
        <v>143</v>
      </c>
      <c r="J95" s="81" t="s">
        <v>2</v>
      </c>
    </row>
    <row r="96" s="58" customFormat="true" ht="11.25" hidden="false" customHeight="false" outlineLevel="0" collapsed="false">
      <c r="A96" s="54" t="n">
        <f aca="false">A95+1</f>
        <v>87</v>
      </c>
      <c r="B96" s="55" t="s">
        <v>305</v>
      </c>
      <c r="C96" s="56" t="s">
        <v>124</v>
      </c>
      <c r="D96" s="57" t="s">
        <v>306</v>
      </c>
      <c r="E96" s="58" t="s">
        <v>285</v>
      </c>
      <c r="F96" s="58" t="s">
        <v>307</v>
      </c>
      <c r="G96" s="57" t="s">
        <v>35</v>
      </c>
      <c r="H96" s="58" t="s">
        <v>71</v>
      </c>
      <c r="I96" s="58" t="s">
        <v>37</v>
      </c>
      <c r="J96" s="61" t="s">
        <v>2</v>
      </c>
    </row>
    <row r="97" s="58" customFormat="true" ht="22.5" hidden="false" customHeight="false" outlineLevel="0" collapsed="false">
      <c r="A97" s="54" t="n">
        <f aca="false">A96+1</f>
        <v>88</v>
      </c>
      <c r="B97" s="55" t="s">
        <v>305</v>
      </c>
      <c r="C97" s="56" t="s">
        <v>133</v>
      </c>
      <c r="D97" s="57" t="s">
        <v>192</v>
      </c>
      <c r="E97" s="58" t="s">
        <v>308</v>
      </c>
      <c r="F97" s="58" t="s">
        <v>309</v>
      </c>
      <c r="G97" s="57" t="s">
        <v>59</v>
      </c>
      <c r="H97" s="58" t="s">
        <v>71</v>
      </c>
      <c r="I97" s="58" t="s">
        <v>78</v>
      </c>
      <c r="J97" s="61" t="s">
        <v>2</v>
      </c>
    </row>
    <row r="98" s="51" customFormat="true" ht="11.25" hidden="false" customHeight="false" outlineLevel="0" collapsed="false">
      <c r="A98" s="47" t="n">
        <f aca="false">A97+1</f>
        <v>89</v>
      </c>
      <c r="B98" s="48" t="s">
        <v>305</v>
      </c>
      <c r="C98" s="49" t="s">
        <v>139</v>
      </c>
      <c r="D98" s="50" t="s">
        <v>310</v>
      </c>
      <c r="E98" s="51" t="s">
        <v>44</v>
      </c>
      <c r="F98" s="51" t="s">
        <v>311</v>
      </c>
      <c r="G98" s="50" t="s">
        <v>35</v>
      </c>
      <c r="H98" s="51" t="s">
        <v>90</v>
      </c>
      <c r="I98" s="51" t="s">
        <v>29</v>
      </c>
      <c r="J98" s="53" t="s">
        <v>2</v>
      </c>
    </row>
    <row r="99" s="58" customFormat="true" ht="11.25" hidden="false" customHeight="false" outlineLevel="0" collapsed="false">
      <c r="A99" s="54" t="n">
        <f aca="false">A98+1</f>
        <v>90</v>
      </c>
      <c r="B99" s="55" t="s">
        <v>305</v>
      </c>
      <c r="C99" s="56" t="s">
        <v>144</v>
      </c>
      <c r="D99" s="57" t="s">
        <v>312</v>
      </c>
      <c r="E99" s="58" t="s">
        <v>313</v>
      </c>
      <c r="F99" s="58" t="s">
        <v>314</v>
      </c>
      <c r="G99" s="57" t="s">
        <v>35</v>
      </c>
      <c r="H99" s="58" t="s">
        <v>66</v>
      </c>
      <c r="I99" s="58" t="s">
        <v>143</v>
      </c>
      <c r="J99" s="61" t="s">
        <v>2</v>
      </c>
    </row>
    <row r="100" s="58" customFormat="true" ht="22.5" hidden="false" customHeight="false" outlineLevel="0" collapsed="false">
      <c r="A100" s="54" t="n">
        <f aca="false">A99+1</f>
        <v>91</v>
      </c>
      <c r="B100" s="55" t="s">
        <v>305</v>
      </c>
      <c r="C100" s="56" t="s">
        <v>149</v>
      </c>
      <c r="D100" s="57" t="s">
        <v>315</v>
      </c>
      <c r="E100" s="58" t="s">
        <v>285</v>
      </c>
      <c r="F100" s="58" t="s">
        <v>316</v>
      </c>
      <c r="G100" s="57" t="s">
        <v>35</v>
      </c>
      <c r="H100" s="58" t="s">
        <v>71</v>
      </c>
      <c r="I100" s="58" t="s">
        <v>37</v>
      </c>
      <c r="J100" s="61" t="s">
        <v>2</v>
      </c>
    </row>
    <row r="101" s="58" customFormat="true" ht="11.25" hidden="false" customHeight="false" outlineLevel="0" collapsed="false">
      <c r="A101" s="54" t="n">
        <f aca="false">A100+1</f>
        <v>92</v>
      </c>
      <c r="B101" s="55" t="n">
        <v>8434</v>
      </c>
      <c r="C101" s="56" t="s">
        <v>153</v>
      </c>
      <c r="D101" s="57" t="s">
        <v>0</v>
      </c>
      <c r="F101" s="58" t="s">
        <v>317</v>
      </c>
      <c r="G101" s="57" t="s">
        <v>35</v>
      </c>
      <c r="H101" s="58" t="s">
        <v>71</v>
      </c>
      <c r="I101" s="58" t="s">
        <v>78</v>
      </c>
      <c r="J101" s="61" t="s">
        <v>2</v>
      </c>
    </row>
    <row r="102" s="58" customFormat="true" ht="22.5" hidden="false" customHeight="false" outlineLevel="0" collapsed="false">
      <c r="A102" s="54" t="n">
        <f aca="false">A101+1</f>
        <v>93</v>
      </c>
      <c r="B102" s="55" t="n">
        <v>8434</v>
      </c>
      <c r="C102" s="56" t="s">
        <v>167</v>
      </c>
      <c r="D102" s="57" t="s">
        <v>318</v>
      </c>
      <c r="E102" s="58" t="s">
        <v>285</v>
      </c>
      <c r="F102" s="58" t="s">
        <v>319</v>
      </c>
      <c r="G102" s="57" t="s">
        <v>35</v>
      </c>
      <c r="H102" s="58" t="s">
        <v>71</v>
      </c>
      <c r="I102" s="58" t="s">
        <v>78</v>
      </c>
      <c r="J102" s="61" t="s">
        <v>2</v>
      </c>
    </row>
    <row r="103" s="58" customFormat="true" ht="11.25" hidden="false" customHeight="false" outlineLevel="0" collapsed="false">
      <c r="A103" s="54" t="n">
        <f aca="false">A102+1</f>
        <v>94</v>
      </c>
      <c r="B103" s="55" t="n">
        <v>8434</v>
      </c>
      <c r="C103" s="56" t="s">
        <v>172</v>
      </c>
      <c r="D103" s="57" t="s">
        <v>320</v>
      </c>
      <c r="E103" s="58" t="s">
        <v>285</v>
      </c>
      <c r="F103" s="58" t="s">
        <v>321</v>
      </c>
      <c r="G103" s="57" t="s">
        <v>35</v>
      </c>
      <c r="H103" s="58" t="s">
        <v>71</v>
      </c>
      <c r="I103" s="58" t="s">
        <v>78</v>
      </c>
      <c r="J103" s="61"/>
    </row>
    <row r="104" s="58" customFormat="true" ht="11.25" hidden="false" customHeight="false" outlineLevel="0" collapsed="false">
      <c r="A104" s="54" t="n">
        <f aca="false">A103+1</f>
        <v>95</v>
      </c>
      <c r="B104" s="55" t="s">
        <v>305</v>
      </c>
      <c r="C104" s="56" t="s">
        <v>283</v>
      </c>
      <c r="D104" s="57" t="s">
        <v>322</v>
      </c>
      <c r="E104" s="58" t="s">
        <v>44</v>
      </c>
      <c r="F104" s="58" t="s">
        <v>323</v>
      </c>
      <c r="G104" s="57" t="s">
        <v>35</v>
      </c>
      <c r="H104" s="58" t="s">
        <v>60</v>
      </c>
      <c r="I104" s="58" t="s">
        <v>143</v>
      </c>
      <c r="J104" s="57"/>
    </row>
    <row r="105" s="58" customFormat="true" ht="22.5" hidden="false" customHeight="false" outlineLevel="0" collapsed="false">
      <c r="A105" s="54" t="n">
        <f aca="false">A104+1</f>
        <v>96</v>
      </c>
      <c r="B105" s="55" t="s">
        <v>305</v>
      </c>
      <c r="C105" s="56" t="s">
        <v>324</v>
      </c>
      <c r="D105" s="57" t="s">
        <v>325</v>
      </c>
      <c r="E105" s="58" t="s">
        <v>211</v>
      </c>
      <c r="F105" s="58" t="s">
        <v>326</v>
      </c>
      <c r="G105" s="57" t="s">
        <v>35</v>
      </c>
      <c r="H105" s="58" t="s">
        <v>60</v>
      </c>
      <c r="I105" s="58" t="s">
        <v>37</v>
      </c>
      <c r="J105" s="57"/>
    </row>
    <row r="106" s="58" customFormat="true" ht="11.25" hidden="false" customHeight="false" outlineLevel="0" collapsed="false">
      <c r="A106" s="54" t="n">
        <f aca="false">A105+1</f>
        <v>97</v>
      </c>
      <c r="B106" s="55" t="s">
        <v>305</v>
      </c>
      <c r="C106" s="56" t="s">
        <v>327</v>
      </c>
      <c r="D106" s="58" t="s">
        <v>328</v>
      </c>
      <c r="F106" s="58" t="s">
        <v>329</v>
      </c>
      <c r="G106" s="57" t="s">
        <v>35</v>
      </c>
      <c r="H106" s="58" t="s">
        <v>71</v>
      </c>
      <c r="I106" s="58" t="s">
        <v>37</v>
      </c>
      <c r="J106" s="57" t="s">
        <v>72</v>
      </c>
    </row>
    <row r="107" s="58" customFormat="true" ht="11.25" hidden="false" customHeight="false" outlineLevel="0" collapsed="false">
      <c r="A107" s="54" t="n">
        <f aca="false">A106+1</f>
        <v>98</v>
      </c>
      <c r="B107" s="55" t="s">
        <v>305</v>
      </c>
      <c r="C107" s="56" t="s">
        <v>330</v>
      </c>
      <c r="D107" s="57" t="s">
        <v>331</v>
      </c>
      <c r="E107" s="58" t="s">
        <v>332</v>
      </c>
      <c r="F107" s="58" t="s">
        <v>333</v>
      </c>
      <c r="G107" s="57" t="s">
        <v>59</v>
      </c>
      <c r="H107" s="58" t="s">
        <v>60</v>
      </c>
      <c r="I107" s="58" t="s">
        <v>37</v>
      </c>
      <c r="J107" s="57"/>
    </row>
    <row r="108" s="58" customFormat="true" ht="22.5" hidden="false" customHeight="false" outlineLevel="0" collapsed="false">
      <c r="A108" s="54" t="n">
        <f aca="false">A107+1</f>
        <v>99</v>
      </c>
      <c r="B108" s="55" t="s">
        <v>305</v>
      </c>
      <c r="C108" s="56" t="s">
        <v>334</v>
      </c>
      <c r="D108" s="57" t="s">
        <v>335</v>
      </c>
      <c r="E108" s="58" t="s">
        <v>57</v>
      </c>
      <c r="F108" s="58" t="s">
        <v>336</v>
      </c>
      <c r="G108" s="57" t="s">
        <v>59</v>
      </c>
      <c r="H108" s="58" t="s">
        <v>337</v>
      </c>
      <c r="I108" s="58" t="s">
        <v>37</v>
      </c>
      <c r="J108" s="57"/>
    </row>
    <row r="109" s="58" customFormat="true" ht="11.25" hidden="false" customHeight="false" outlineLevel="0" collapsed="false">
      <c r="A109" s="54" t="n">
        <f aca="false">A108+1</f>
        <v>100</v>
      </c>
      <c r="B109" s="55" t="s">
        <v>305</v>
      </c>
      <c r="C109" s="56" t="s">
        <v>338</v>
      </c>
      <c r="D109" s="57" t="s">
        <v>339</v>
      </c>
      <c r="E109" s="58" t="s">
        <v>57</v>
      </c>
      <c r="F109" s="58" t="s">
        <v>340</v>
      </c>
      <c r="G109" s="57" t="s">
        <v>77</v>
      </c>
      <c r="H109" s="58" t="s">
        <v>341</v>
      </c>
      <c r="I109" s="58" t="s">
        <v>78</v>
      </c>
      <c r="J109" s="57"/>
    </row>
    <row r="110" s="58" customFormat="true" ht="22.5" hidden="false" customHeight="false" outlineLevel="0" collapsed="false">
      <c r="A110" s="54" t="n">
        <f aca="false">A109+1</f>
        <v>101</v>
      </c>
      <c r="B110" s="55" t="s">
        <v>305</v>
      </c>
      <c r="C110" s="56" t="s">
        <v>342</v>
      </c>
      <c r="D110" s="57" t="s">
        <v>343</v>
      </c>
      <c r="E110" s="58" t="s">
        <v>44</v>
      </c>
      <c r="F110" s="58" t="s">
        <v>344</v>
      </c>
      <c r="G110" s="57" t="s">
        <v>35</v>
      </c>
      <c r="H110" s="58" t="s">
        <v>60</v>
      </c>
      <c r="I110" s="58" t="s">
        <v>78</v>
      </c>
      <c r="J110" s="57"/>
    </row>
    <row r="111" s="51" customFormat="true" ht="11.25" hidden="false" customHeight="false" outlineLevel="0" collapsed="false">
      <c r="A111" s="47" t="n">
        <f aca="false">A110+1</f>
        <v>102</v>
      </c>
      <c r="B111" s="48" t="n">
        <v>8434</v>
      </c>
      <c r="C111" s="49" t="s">
        <v>345</v>
      </c>
      <c r="D111" s="50" t="s">
        <v>346</v>
      </c>
      <c r="E111" s="51" t="s">
        <v>347</v>
      </c>
      <c r="F111" s="51" t="s">
        <v>348</v>
      </c>
      <c r="G111" s="50" t="s">
        <v>349</v>
      </c>
      <c r="H111" s="51" t="s">
        <v>350</v>
      </c>
      <c r="I111" s="51" t="s">
        <v>78</v>
      </c>
      <c r="J111" s="50"/>
    </row>
    <row r="112" s="51" customFormat="true" ht="22.5" hidden="false" customHeight="false" outlineLevel="0" collapsed="false">
      <c r="A112" s="47" t="n">
        <f aca="false">A111+1</f>
        <v>103</v>
      </c>
      <c r="B112" s="48" t="n">
        <v>8434</v>
      </c>
      <c r="C112" s="49" t="s">
        <v>351</v>
      </c>
      <c r="D112" s="50" t="s">
        <v>352</v>
      </c>
      <c r="E112" s="51" t="s">
        <v>353</v>
      </c>
      <c r="F112" s="51" t="s">
        <v>354</v>
      </c>
      <c r="G112" s="50" t="s">
        <v>349</v>
      </c>
      <c r="H112" s="51" t="s">
        <v>350</v>
      </c>
      <c r="I112" s="51" t="s">
        <v>78</v>
      </c>
      <c r="J112" s="50"/>
    </row>
    <row r="113" s="58" customFormat="true" ht="11.25" hidden="false" customHeight="false" outlineLevel="0" collapsed="false">
      <c r="A113" s="54" t="n">
        <f aca="false">A112+1</f>
        <v>104</v>
      </c>
      <c r="B113" s="55" t="s">
        <v>305</v>
      </c>
      <c r="C113" s="56" t="s">
        <v>32</v>
      </c>
      <c r="D113" s="57" t="s">
        <v>355</v>
      </c>
      <c r="E113" s="58" t="s">
        <v>75</v>
      </c>
      <c r="G113" s="57" t="s">
        <v>77</v>
      </c>
      <c r="H113" s="58" t="s">
        <v>356</v>
      </c>
      <c r="I113" s="58" t="s">
        <v>78</v>
      </c>
      <c r="J113" s="57"/>
    </row>
    <row r="114" s="58" customFormat="true" ht="11.25" hidden="false" customHeight="false" outlineLevel="0" collapsed="false">
      <c r="A114" s="54" t="n">
        <f aca="false">A113+1</f>
        <v>105</v>
      </c>
      <c r="B114" s="55" t="s">
        <v>305</v>
      </c>
      <c r="C114" s="56" t="s">
        <v>290</v>
      </c>
      <c r="D114" s="57" t="s">
        <v>357</v>
      </c>
      <c r="E114" s="58" t="s">
        <v>358</v>
      </c>
      <c r="G114" s="57" t="s">
        <v>77</v>
      </c>
      <c r="H114" s="58" t="s">
        <v>359</v>
      </c>
      <c r="I114" s="58" t="s">
        <v>78</v>
      </c>
      <c r="J114" s="57"/>
    </row>
    <row r="115" s="58" customFormat="true" ht="11.25" hidden="false" customHeight="false" outlineLevel="0" collapsed="false">
      <c r="A115" s="54" t="n">
        <f aca="false">A114+1</f>
        <v>106</v>
      </c>
      <c r="B115" s="55" t="s">
        <v>305</v>
      </c>
      <c r="C115" s="56" t="s">
        <v>294</v>
      </c>
      <c r="D115" s="57" t="s">
        <v>357</v>
      </c>
      <c r="E115" s="58" t="s">
        <v>360</v>
      </c>
      <c r="G115" s="57" t="s">
        <v>77</v>
      </c>
      <c r="H115" s="58" t="s">
        <v>359</v>
      </c>
      <c r="I115" s="58" t="s">
        <v>78</v>
      </c>
      <c r="J115" s="57"/>
    </row>
    <row r="116" s="58" customFormat="true" ht="11.25" hidden="false" customHeight="false" outlineLevel="0" collapsed="false">
      <c r="A116" s="54" t="n">
        <f aca="false">A115+1</f>
        <v>107</v>
      </c>
      <c r="B116" s="55" t="s">
        <v>305</v>
      </c>
      <c r="C116" s="56" t="s">
        <v>298</v>
      </c>
      <c r="D116" s="57" t="s">
        <v>357</v>
      </c>
      <c r="E116" s="58" t="s">
        <v>361</v>
      </c>
      <c r="G116" s="57" t="s">
        <v>77</v>
      </c>
      <c r="H116" s="58" t="s">
        <v>359</v>
      </c>
      <c r="I116" s="58" t="s">
        <v>78</v>
      </c>
      <c r="J116" s="57"/>
    </row>
    <row r="117" s="58" customFormat="true" ht="11.25" hidden="false" customHeight="false" outlineLevel="0" collapsed="false">
      <c r="A117" s="54" t="n">
        <f aca="false">A116+1</f>
        <v>108</v>
      </c>
      <c r="B117" s="55" t="s">
        <v>305</v>
      </c>
      <c r="C117" s="56" t="s">
        <v>302</v>
      </c>
      <c r="D117" s="57" t="s">
        <v>357</v>
      </c>
      <c r="E117" s="58" t="s">
        <v>362</v>
      </c>
      <c r="G117" s="57" t="s">
        <v>77</v>
      </c>
      <c r="H117" s="58" t="s">
        <v>359</v>
      </c>
      <c r="I117" s="58" t="s">
        <v>78</v>
      </c>
      <c r="J117" s="57"/>
    </row>
    <row r="118" s="58" customFormat="true" ht="11.25" hidden="false" customHeight="false" outlineLevel="0" collapsed="false">
      <c r="A118" s="54" t="n">
        <f aca="false">A117+1</f>
        <v>109</v>
      </c>
      <c r="B118" s="55" t="s">
        <v>305</v>
      </c>
      <c r="C118" s="56" t="s">
        <v>363</v>
      </c>
      <c r="D118" s="57" t="s">
        <v>357</v>
      </c>
      <c r="E118" s="58" t="s">
        <v>364</v>
      </c>
      <c r="G118" s="57" t="s">
        <v>77</v>
      </c>
      <c r="H118" s="58" t="s">
        <v>359</v>
      </c>
      <c r="I118" s="58" t="s">
        <v>78</v>
      </c>
      <c r="J118" s="57"/>
    </row>
    <row r="119" s="58" customFormat="true" ht="11.25" hidden="false" customHeight="false" outlineLevel="0" collapsed="false">
      <c r="A119" s="54" t="n">
        <f aca="false">A118+1</f>
        <v>110</v>
      </c>
      <c r="B119" s="55" t="s">
        <v>305</v>
      </c>
      <c r="C119" s="56" t="s">
        <v>365</v>
      </c>
      <c r="D119" s="57" t="s">
        <v>357</v>
      </c>
      <c r="E119" s="58" t="s">
        <v>366</v>
      </c>
      <c r="G119" s="57" t="s">
        <v>77</v>
      </c>
      <c r="H119" s="58" t="s">
        <v>359</v>
      </c>
      <c r="I119" s="58" t="s">
        <v>78</v>
      </c>
      <c r="J119" s="57"/>
    </row>
    <row r="120" s="58" customFormat="true" ht="11.25" hidden="false" customHeight="false" outlineLevel="0" collapsed="false">
      <c r="A120" s="54" t="n">
        <f aca="false">A119+1</f>
        <v>111</v>
      </c>
      <c r="B120" s="55" t="s">
        <v>305</v>
      </c>
      <c r="C120" s="56" t="s">
        <v>367</v>
      </c>
      <c r="D120" s="57" t="s">
        <v>357</v>
      </c>
      <c r="E120" s="58" t="s">
        <v>368</v>
      </c>
      <c r="G120" s="57" t="s">
        <v>77</v>
      </c>
      <c r="H120" s="58" t="s">
        <v>359</v>
      </c>
      <c r="I120" s="58" t="s">
        <v>78</v>
      </c>
      <c r="J120" s="57"/>
    </row>
    <row r="121" s="58" customFormat="true" ht="11.25" hidden="false" customHeight="false" outlineLevel="0" collapsed="false">
      <c r="A121" s="54" t="n">
        <f aca="false">A120+1</f>
        <v>112</v>
      </c>
      <c r="B121" s="55" t="s">
        <v>305</v>
      </c>
      <c r="C121" s="56" t="s">
        <v>369</v>
      </c>
      <c r="D121" s="57" t="s">
        <v>357</v>
      </c>
      <c r="E121" s="58" t="s">
        <v>370</v>
      </c>
      <c r="G121" s="57" t="s">
        <v>77</v>
      </c>
      <c r="H121" s="58" t="s">
        <v>359</v>
      </c>
      <c r="I121" s="58" t="s">
        <v>78</v>
      </c>
      <c r="J121" s="57"/>
    </row>
    <row r="122" s="85" customFormat="true" ht="11.25" hidden="false" customHeight="false" outlineLevel="0" collapsed="false">
      <c r="A122" s="47" t="n">
        <f aca="false">A121+1</f>
        <v>113</v>
      </c>
      <c r="B122" s="82" t="n">
        <v>8434</v>
      </c>
      <c r="C122" s="83" t="s">
        <v>371</v>
      </c>
      <c r="D122" s="84" t="s">
        <v>372</v>
      </c>
      <c r="E122" s="85" t="s">
        <v>373</v>
      </c>
      <c r="F122" s="85" t="s">
        <v>374</v>
      </c>
      <c r="G122" s="84" t="s">
        <v>375</v>
      </c>
      <c r="H122" s="85" t="s">
        <v>66</v>
      </c>
      <c r="I122" s="85" t="s">
        <v>78</v>
      </c>
      <c r="J122" s="84"/>
    </row>
    <row r="123" s="85" customFormat="true" ht="11.25" hidden="false" customHeight="false" outlineLevel="0" collapsed="false">
      <c r="A123" s="47" t="n">
        <f aca="false">A122+1</f>
        <v>114</v>
      </c>
      <c r="B123" s="82" t="n">
        <v>8434</v>
      </c>
      <c r="C123" s="83" t="s">
        <v>376</v>
      </c>
      <c r="D123" s="84" t="s">
        <v>377</v>
      </c>
      <c r="E123" s="85" t="s">
        <v>378</v>
      </c>
      <c r="F123" s="85" t="s">
        <v>379</v>
      </c>
      <c r="G123" s="84" t="s">
        <v>380</v>
      </c>
      <c r="H123" s="85" t="s">
        <v>66</v>
      </c>
      <c r="I123" s="85" t="s">
        <v>78</v>
      </c>
      <c r="J123" s="84"/>
    </row>
    <row r="124" s="85" customFormat="true" ht="11.25" hidden="false" customHeight="false" outlineLevel="0" collapsed="false">
      <c r="A124" s="47" t="n">
        <f aca="false">A123+1</f>
        <v>115</v>
      </c>
      <c r="B124" s="82" t="n">
        <v>8434</v>
      </c>
      <c r="C124" s="83" t="s">
        <v>381</v>
      </c>
      <c r="D124" s="84" t="s">
        <v>382</v>
      </c>
      <c r="E124" s="85" t="s">
        <v>378</v>
      </c>
      <c r="F124" s="85" t="s">
        <v>383</v>
      </c>
      <c r="G124" s="84" t="s">
        <v>384</v>
      </c>
      <c r="H124" s="85" t="s">
        <v>66</v>
      </c>
      <c r="I124" s="85" t="s">
        <v>78</v>
      </c>
      <c r="J124" s="84"/>
    </row>
    <row r="125" s="85" customFormat="true" ht="11.25" hidden="false" customHeight="false" outlineLevel="0" collapsed="false">
      <c r="A125" s="47" t="n">
        <f aca="false">A124+1</f>
        <v>116</v>
      </c>
      <c r="B125" s="82" t="n">
        <v>8434</v>
      </c>
      <c r="C125" s="83" t="s">
        <v>385</v>
      </c>
      <c r="D125" s="84" t="s">
        <v>386</v>
      </c>
      <c r="E125" s="85" t="s">
        <v>378</v>
      </c>
      <c r="F125" s="85" t="s">
        <v>387</v>
      </c>
      <c r="G125" s="84" t="s">
        <v>388</v>
      </c>
      <c r="H125" s="85" t="s">
        <v>66</v>
      </c>
      <c r="I125" s="85" t="s">
        <v>78</v>
      </c>
      <c r="J125" s="84"/>
    </row>
    <row r="126" s="85" customFormat="true" ht="22.5" hidden="false" customHeight="false" outlineLevel="0" collapsed="false">
      <c r="A126" s="47" t="n">
        <f aca="false">A125+1</f>
        <v>117</v>
      </c>
      <c r="B126" s="82" t="n">
        <v>8434</v>
      </c>
      <c r="C126" s="83" t="s">
        <v>389</v>
      </c>
      <c r="D126" s="84" t="s">
        <v>390</v>
      </c>
      <c r="E126" s="85" t="s">
        <v>268</v>
      </c>
      <c r="F126" s="85" t="s">
        <v>391</v>
      </c>
      <c r="G126" s="84" t="s">
        <v>388</v>
      </c>
      <c r="H126" s="85" t="s">
        <v>66</v>
      </c>
      <c r="I126" s="85" t="s">
        <v>78</v>
      </c>
      <c r="J126" s="84"/>
    </row>
    <row r="127" s="85" customFormat="true" ht="22.5" hidden="false" customHeight="false" outlineLevel="0" collapsed="false">
      <c r="A127" s="47" t="n">
        <f aca="false">A126+1</f>
        <v>118</v>
      </c>
      <c r="B127" s="82" t="n">
        <v>8434</v>
      </c>
      <c r="C127" s="83" t="s">
        <v>392</v>
      </c>
      <c r="D127" s="84" t="s">
        <v>393</v>
      </c>
      <c r="E127" s="85" t="s">
        <v>394</v>
      </c>
      <c r="F127" s="85" t="s">
        <v>395</v>
      </c>
      <c r="G127" s="84" t="s">
        <v>388</v>
      </c>
      <c r="H127" s="85" t="s">
        <v>66</v>
      </c>
      <c r="I127" s="85" t="s">
        <v>78</v>
      </c>
      <c r="J127" s="84"/>
    </row>
    <row r="128" s="85" customFormat="true" ht="22.5" hidden="false" customHeight="false" outlineLevel="0" collapsed="false">
      <c r="A128" s="47" t="n">
        <f aca="false">A127+1</f>
        <v>119</v>
      </c>
      <c r="B128" s="82" t="n">
        <v>8434</v>
      </c>
      <c r="C128" s="83" t="s">
        <v>396</v>
      </c>
      <c r="D128" s="84" t="s">
        <v>390</v>
      </c>
      <c r="E128" s="85" t="s">
        <v>20</v>
      </c>
      <c r="F128" s="85" t="s">
        <v>397</v>
      </c>
      <c r="G128" s="84" t="s">
        <v>388</v>
      </c>
      <c r="H128" s="85" t="s">
        <v>66</v>
      </c>
      <c r="I128" s="85" t="s">
        <v>78</v>
      </c>
      <c r="J128" s="84"/>
    </row>
    <row r="129" s="89" customFormat="true" ht="11.25" hidden="false" customHeight="false" outlineLevel="0" collapsed="false">
      <c r="A129" s="54" t="n">
        <f aca="false">A128+1</f>
        <v>120</v>
      </c>
      <c r="B129" s="86" t="n">
        <v>8434</v>
      </c>
      <c r="C129" s="87" t="s">
        <v>398</v>
      </c>
      <c r="D129" s="88" t="s">
        <v>399</v>
      </c>
      <c r="E129" s="89" t="s">
        <v>400</v>
      </c>
      <c r="F129" s="89" t="s">
        <v>401</v>
      </c>
      <c r="G129" s="88" t="s">
        <v>77</v>
      </c>
      <c r="H129" s="89" t="s">
        <v>402</v>
      </c>
      <c r="I129" s="89" t="s">
        <v>78</v>
      </c>
      <c r="J129" s="88"/>
    </row>
    <row r="130" s="89" customFormat="true" ht="11.25" hidden="false" customHeight="false" outlineLevel="0" collapsed="false">
      <c r="A130" s="54" t="n">
        <f aca="false">A129+1</f>
        <v>121</v>
      </c>
      <c r="B130" s="86" t="n">
        <v>8434</v>
      </c>
      <c r="C130" s="87" t="s">
        <v>403</v>
      </c>
      <c r="D130" s="88" t="s">
        <v>404</v>
      </c>
      <c r="E130" s="89" t="s">
        <v>405</v>
      </c>
      <c r="F130" s="89" t="s">
        <v>406</v>
      </c>
      <c r="G130" s="88" t="s">
        <v>407</v>
      </c>
      <c r="H130" s="89" t="s">
        <v>105</v>
      </c>
      <c r="I130" s="89" t="s">
        <v>78</v>
      </c>
      <c r="J130" s="88"/>
    </row>
    <row r="131" s="89" customFormat="true" ht="11.25" hidden="false" customHeight="false" outlineLevel="0" collapsed="false">
      <c r="A131" s="54" t="n">
        <f aca="false">A130+1</f>
        <v>122</v>
      </c>
      <c r="B131" s="86" t="n">
        <v>8434</v>
      </c>
      <c r="C131" s="87" t="s">
        <v>408</v>
      </c>
      <c r="D131" s="88" t="s">
        <v>404</v>
      </c>
      <c r="E131" s="89" t="s">
        <v>409</v>
      </c>
      <c r="F131" s="89" t="s">
        <v>147</v>
      </c>
      <c r="G131" s="88" t="s">
        <v>77</v>
      </c>
      <c r="H131" s="89" t="s">
        <v>402</v>
      </c>
      <c r="I131" s="89" t="s">
        <v>78</v>
      </c>
      <c r="J131" s="88"/>
    </row>
    <row r="132" s="89" customFormat="true" ht="11.25" hidden="false" customHeight="false" outlineLevel="0" collapsed="false">
      <c r="A132" s="54" t="n">
        <f aca="false">A131+1</f>
        <v>123</v>
      </c>
      <c r="B132" s="86" t="n">
        <v>8434</v>
      </c>
      <c r="C132" s="87" t="s">
        <v>410</v>
      </c>
      <c r="D132" s="88" t="s">
        <v>411</v>
      </c>
      <c r="E132" s="89" t="s">
        <v>394</v>
      </c>
      <c r="F132" s="89" t="s">
        <v>412</v>
      </c>
      <c r="G132" s="88" t="s">
        <v>413</v>
      </c>
      <c r="H132" s="89" t="s">
        <v>71</v>
      </c>
      <c r="I132" s="89" t="s">
        <v>78</v>
      </c>
      <c r="J132" s="88"/>
    </row>
    <row r="133" s="85" customFormat="true" ht="11.25" hidden="false" customHeight="false" outlineLevel="0" collapsed="false">
      <c r="A133" s="47" t="n">
        <f aca="false">A132+1</f>
        <v>124</v>
      </c>
      <c r="B133" s="82" t="n">
        <v>8434</v>
      </c>
      <c r="C133" s="83" t="s">
        <v>414</v>
      </c>
      <c r="D133" s="84" t="s">
        <v>415</v>
      </c>
      <c r="E133" s="85" t="s">
        <v>378</v>
      </c>
      <c r="F133" s="85" t="s">
        <v>416</v>
      </c>
      <c r="G133" s="84" t="s">
        <v>417</v>
      </c>
      <c r="H133" s="85" t="s">
        <v>66</v>
      </c>
      <c r="I133" s="85" t="s">
        <v>78</v>
      </c>
      <c r="J133" s="84"/>
    </row>
    <row r="134" s="85" customFormat="true" ht="11.25" hidden="false" customHeight="false" outlineLevel="0" collapsed="false">
      <c r="A134" s="47" t="n">
        <f aca="false">A133+1</f>
        <v>125</v>
      </c>
      <c r="B134" s="82" t="n">
        <v>8434</v>
      </c>
      <c r="C134" s="83" t="s">
        <v>418</v>
      </c>
      <c r="D134" s="84" t="s">
        <v>419</v>
      </c>
      <c r="E134" s="85" t="s">
        <v>20</v>
      </c>
      <c r="F134" s="85" t="s">
        <v>420</v>
      </c>
      <c r="G134" s="84" t="s">
        <v>421</v>
      </c>
      <c r="H134" s="85" t="s">
        <v>422</v>
      </c>
      <c r="I134" s="85" t="s">
        <v>423</v>
      </c>
      <c r="J134" s="84"/>
    </row>
    <row r="135" s="85" customFormat="true" ht="22.5" hidden="false" customHeight="false" outlineLevel="0" collapsed="false">
      <c r="A135" s="47" t="n">
        <f aca="false">A134+1</f>
        <v>126</v>
      </c>
      <c r="B135" s="82" t="n">
        <v>8434</v>
      </c>
      <c r="C135" s="83" t="s">
        <v>424</v>
      </c>
      <c r="D135" s="84" t="s">
        <v>419</v>
      </c>
      <c r="E135" s="85" t="s">
        <v>296</v>
      </c>
      <c r="F135" s="85" t="s">
        <v>425</v>
      </c>
      <c r="G135" s="84" t="s">
        <v>426</v>
      </c>
      <c r="H135" s="85" t="s">
        <v>422</v>
      </c>
      <c r="I135" s="85" t="s">
        <v>427</v>
      </c>
      <c r="J135" s="84"/>
    </row>
    <row r="136" s="85" customFormat="true" ht="11.25" hidden="false" customHeight="false" outlineLevel="0" collapsed="false">
      <c r="A136" s="47" t="n">
        <f aca="false">A135+1</f>
        <v>127</v>
      </c>
      <c r="B136" s="82" t="n">
        <v>8434</v>
      </c>
      <c r="C136" s="83" t="s">
        <v>428</v>
      </c>
      <c r="D136" s="84" t="s">
        <v>419</v>
      </c>
      <c r="E136" s="85" t="s">
        <v>429</v>
      </c>
      <c r="F136" s="85" t="s">
        <v>430</v>
      </c>
      <c r="G136" s="84" t="s">
        <v>421</v>
      </c>
      <c r="H136" s="85" t="s">
        <v>422</v>
      </c>
      <c r="I136" s="85" t="s">
        <v>78</v>
      </c>
      <c r="J136" s="84"/>
    </row>
    <row r="137" s="85" customFormat="true" ht="11.25" hidden="false" customHeight="false" outlineLevel="0" collapsed="false">
      <c r="A137" s="47" t="n">
        <f aca="false">A136+1</f>
        <v>128</v>
      </c>
      <c r="B137" s="82" t="n">
        <v>8434</v>
      </c>
      <c r="C137" s="83" t="s">
        <v>431</v>
      </c>
      <c r="D137" s="84" t="s">
        <v>432</v>
      </c>
      <c r="E137" s="85" t="s">
        <v>433</v>
      </c>
      <c r="F137" s="85" t="s">
        <v>434</v>
      </c>
      <c r="G137" s="84" t="s">
        <v>435</v>
      </c>
      <c r="H137" s="85" t="s">
        <v>422</v>
      </c>
      <c r="I137" s="85" t="s">
        <v>78</v>
      </c>
      <c r="J137" s="84"/>
    </row>
    <row r="138" s="85" customFormat="true" ht="11.25" hidden="false" customHeight="false" outlineLevel="0" collapsed="false">
      <c r="A138" s="47" t="n">
        <f aca="false">A137+1</f>
        <v>129</v>
      </c>
      <c r="B138" s="82" t="n">
        <v>8434</v>
      </c>
      <c r="C138" s="83" t="s">
        <v>436</v>
      </c>
      <c r="D138" s="84" t="s">
        <v>432</v>
      </c>
      <c r="E138" s="85" t="s">
        <v>437</v>
      </c>
      <c r="F138" s="85" t="s">
        <v>438</v>
      </c>
      <c r="G138" s="84" t="s">
        <v>435</v>
      </c>
      <c r="H138" s="85" t="s">
        <v>422</v>
      </c>
      <c r="I138" s="85" t="s">
        <v>78</v>
      </c>
      <c r="J138" s="84"/>
    </row>
    <row r="139" s="85" customFormat="true" ht="11.25" hidden="false" customHeight="false" outlineLevel="0" collapsed="false">
      <c r="A139" s="47" t="n">
        <f aca="false">A138+1</f>
        <v>130</v>
      </c>
      <c r="B139" s="82" t="n">
        <v>8434</v>
      </c>
      <c r="C139" s="83" t="s">
        <v>439</v>
      </c>
      <c r="D139" s="84" t="s">
        <v>440</v>
      </c>
      <c r="E139" s="85" t="s">
        <v>20</v>
      </c>
      <c r="F139" s="85" t="s">
        <v>441</v>
      </c>
      <c r="G139" s="84" t="s">
        <v>442</v>
      </c>
      <c r="H139" s="85" t="s">
        <v>422</v>
      </c>
      <c r="I139" s="85" t="s">
        <v>443</v>
      </c>
      <c r="J139" s="84"/>
    </row>
    <row r="140" s="85" customFormat="true" ht="11.25" hidden="false" customHeight="false" outlineLevel="0" collapsed="false">
      <c r="A140" s="47" t="n">
        <f aca="false">A139+1</f>
        <v>131</v>
      </c>
      <c r="B140" s="82" t="n">
        <v>8434</v>
      </c>
      <c r="C140" s="83" t="s">
        <v>444</v>
      </c>
      <c r="D140" s="84" t="s">
        <v>445</v>
      </c>
      <c r="E140" s="85" t="s">
        <v>20</v>
      </c>
      <c r="F140" s="85" t="s">
        <v>446</v>
      </c>
      <c r="G140" s="84" t="s">
        <v>442</v>
      </c>
      <c r="H140" s="85" t="s">
        <v>422</v>
      </c>
      <c r="I140" s="85" t="s">
        <v>78</v>
      </c>
      <c r="J140" s="84"/>
    </row>
    <row r="141" s="93" customFormat="true" ht="11.25" hidden="false" customHeight="false" outlineLevel="0" collapsed="false">
      <c r="A141" s="40" t="n">
        <f aca="false">A140+1</f>
        <v>132</v>
      </c>
      <c r="B141" s="90" t="s">
        <v>447</v>
      </c>
      <c r="C141" s="91" t="s">
        <v>448</v>
      </c>
      <c r="D141" s="92" t="s">
        <v>449</v>
      </c>
      <c r="E141" s="91"/>
      <c r="F141" s="93" t="s">
        <v>450</v>
      </c>
      <c r="G141" s="94" t="s">
        <v>54</v>
      </c>
      <c r="H141" s="95"/>
      <c r="I141" s="96" t="s">
        <v>23</v>
      </c>
      <c r="J141" s="94"/>
    </row>
    <row r="142" s="44" customFormat="true" ht="11.25" hidden="false" customHeight="false" outlineLevel="0" collapsed="false">
      <c r="A142" s="40" t="n">
        <f aca="false">A141+1</f>
        <v>133</v>
      </c>
      <c r="B142" s="41" t="s">
        <v>451</v>
      </c>
      <c r="C142" s="42" t="s">
        <v>452</v>
      </c>
      <c r="D142" s="45" t="s">
        <v>453</v>
      </c>
      <c r="E142" s="62"/>
      <c r="F142" s="44" t="s">
        <v>454</v>
      </c>
      <c r="G142" s="63" t="s">
        <v>41</v>
      </c>
      <c r="H142" s="46"/>
      <c r="I142" s="64" t="s">
        <v>23</v>
      </c>
      <c r="J142" s="45"/>
    </row>
    <row r="143" s="71" customFormat="true" ht="22.5" hidden="false" customHeight="false" outlineLevel="0" collapsed="false">
      <c r="A143" s="67" t="n">
        <f aca="false">A142+1</f>
        <v>134</v>
      </c>
      <c r="B143" s="97" t="n">
        <v>8454</v>
      </c>
      <c r="C143" s="69" t="s">
        <v>455</v>
      </c>
      <c r="D143" s="70" t="s">
        <v>456</v>
      </c>
      <c r="E143" s="71" t="s">
        <v>57</v>
      </c>
      <c r="F143" s="71" t="s">
        <v>457</v>
      </c>
      <c r="G143" s="70" t="s">
        <v>59</v>
      </c>
      <c r="H143" s="71" t="s">
        <v>337</v>
      </c>
      <c r="I143" s="71" t="s">
        <v>37</v>
      </c>
      <c r="J143" s="70"/>
    </row>
    <row r="145" s="27" customFormat="true" ht="22.5" hidden="false" customHeight="false" outlineLevel="0" collapsed="false">
      <c r="A145" s="22"/>
      <c r="B145" s="23"/>
      <c r="C145" s="24"/>
      <c r="D145" s="28" t="s">
        <v>458</v>
      </c>
      <c r="G145" s="28"/>
      <c r="J145" s="28"/>
    </row>
    <row r="146" customFormat="false" ht="11.25" hidden="false" customHeight="false" outlineLevel="0" collapsed="false">
      <c r="B146" s="2" t="n">
        <v>8350</v>
      </c>
      <c r="C146" s="3" t="s">
        <v>50</v>
      </c>
      <c r="D146" s="4" t="s">
        <v>459</v>
      </c>
    </row>
    <row r="147" customFormat="false" ht="11.25" hidden="false" customHeight="false" outlineLevel="0" collapsed="false">
      <c r="B147" s="2" t="n">
        <v>8434</v>
      </c>
      <c r="C147" s="3" t="s">
        <v>460</v>
      </c>
      <c r="D147" s="4" t="s">
        <v>461</v>
      </c>
    </row>
    <row r="148" customFormat="false" ht="11.25" hidden="false" customHeight="false" outlineLevel="0" collapsed="false">
      <c r="B148" s="2" t="n">
        <v>8434</v>
      </c>
      <c r="C148" s="3" t="s">
        <v>462</v>
      </c>
      <c r="D148" s="4" t="s">
        <v>463</v>
      </c>
    </row>
    <row r="149" customFormat="false" ht="22.5" hidden="false" customHeight="false" outlineLevel="0" collapsed="false">
      <c r="B149" s="2" t="n">
        <v>8434</v>
      </c>
      <c r="C149" s="3" t="s">
        <v>464</v>
      </c>
      <c r="D149" s="4" t="s">
        <v>465</v>
      </c>
    </row>
    <row r="150" customFormat="false" ht="11.25" hidden="false" customHeight="false" outlineLevel="0" collapsed="false">
      <c r="B150" s="2" t="n">
        <v>8434</v>
      </c>
      <c r="C150" s="3" t="s">
        <v>466</v>
      </c>
      <c r="D150" s="4" t="s">
        <v>467</v>
      </c>
      <c r="J150" s="5"/>
    </row>
    <row r="151" customFormat="false" ht="11.25" hidden="false" customHeight="false" outlineLevel="0" collapsed="false">
      <c r="B151" s="2" t="n">
        <v>8434</v>
      </c>
      <c r="C151" s="3" t="s">
        <v>468</v>
      </c>
      <c r="D151" s="4" t="s">
        <v>469</v>
      </c>
    </row>
    <row r="152" customFormat="false" ht="67.5" hidden="false" customHeight="false" outlineLevel="0" collapsed="false">
      <c r="D152" s="98" t="s">
        <v>470</v>
      </c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12:46:42Z</dcterms:created>
  <dc:creator>Frank Reglin</dc:creator>
  <dc:description/>
  <dc:language>en-US</dc:language>
  <cp:lastModifiedBy>TI Employee</cp:lastModifiedBy>
  <cp:lastPrinted>2001-10-09T14:00:15Z</cp:lastPrinted>
  <dcterms:modified xsi:type="dcterms:W3CDTF">2003-07-01T14:29:49Z</dcterms:modified>
  <cp:revision>0</cp:revision>
  <dc:subject/>
  <dc:title/>
</cp:coreProperties>
</file>